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72088"/>
        <c:axId val="93954021"/>
      </c:barChart>
      <c:catAx>
        <c:axId val="232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021"/>
        <c:auto val="1"/>
        <c:lblAlgn val="ctr"/>
        <c:lblOffset val="100"/>
        <c:noMultiLvlLbl val="0"/>
      </c:catAx>
      <c:valAx>
        <c:axId val="939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97659"/>
        <c:axId val="78985442"/>
      </c:barChart>
      <c:catAx>
        <c:axId val="498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42"/>
        <c:auto val="1"/>
        <c:lblAlgn val="ctr"/>
        <c:lblOffset val="100"/>
        <c:noMultiLvlLbl val="0"/>
      </c:catAx>
      <c:valAx>
        <c:axId val="789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53821"/>
        <c:axId val="24133241"/>
      </c:barChart>
      <c:catAx>
        <c:axId val="257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241"/>
        <c:auto val="1"/>
        <c:lblAlgn val="ctr"/>
        <c:lblOffset val="100"/>
        <c:noMultiLvlLbl val="0"/>
      </c:catAx>
      <c:valAx>
        <c:axId val="241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3124"/>
        <c:axId val="58842157"/>
      </c:barChart>
      <c:catAx>
        <c:axId val="17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157"/>
        <c:auto val="1"/>
        <c:lblAlgn val="ctr"/>
        <c:lblOffset val="100"/>
        <c:noMultiLvlLbl val="0"/>
      </c:catAx>
      <c:valAx>
        <c:axId val="588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49458"/>
        <c:axId val="12730266"/>
      </c:barChart>
      <c:catAx>
        <c:axId val="615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66"/>
        <c:auto val="1"/>
        <c:lblAlgn val="ctr"/>
        <c:lblOffset val="100"/>
        <c:noMultiLvlLbl val="0"/>
      </c:catAx>
      <c:valAx>
        <c:axId val="127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9216"/>
        <c:axId val="81044536"/>
      </c:barChart>
      <c:catAx>
        <c:axId val="821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536"/>
        <c:auto val="1"/>
        <c:lblAlgn val="ctr"/>
        <c:lblOffset val="100"/>
        <c:noMultiLvlLbl val="0"/>
      </c:catAx>
      <c:valAx>
        <c:axId val="810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6406"/>
        <c:axId val="62041905"/>
      </c:barChart>
      <c:catAx>
        <c:axId val="946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905"/>
        <c:auto val="1"/>
        <c:lblAlgn val="ctr"/>
        <c:lblOffset val="100"/>
        <c:noMultiLvlLbl val="0"/>
      </c:catAx>
      <c:valAx>
        <c:axId val="620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82249"/>
        <c:axId val="74469518"/>
      </c:barChart>
      <c:catAx>
        <c:axId val="413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518"/>
        <c:auto val="1"/>
        <c:lblAlgn val="ctr"/>
        <c:lblOffset val="100"/>
        <c:noMultiLvlLbl val="0"/>
      </c:catAx>
      <c:valAx>
        <c:axId val="744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0658"/>
        <c:axId val="51219609"/>
      </c:barChart>
      <c:catAx>
        <c:axId val="169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609"/>
        <c:auto val="1"/>
        <c:lblAlgn val="ctr"/>
        <c:lblOffset val="100"/>
        <c:noMultiLvlLbl val="0"/>
      </c:catAx>
      <c:valAx>
        <c:axId val="512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6468"/>
        <c:axId val="22181503"/>
      </c:barChart>
      <c:catAx>
        <c:axId val="301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503"/>
        <c:auto val="1"/>
        <c:lblAlgn val="ctr"/>
        <c:lblOffset val="100"/>
        <c:noMultiLvlLbl val="0"/>
      </c:catAx>
      <c:valAx>
        <c:axId val="221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5562"/>
        <c:axId val="89928561"/>
      </c:barChart>
      <c:catAx>
        <c:axId val="138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61"/>
        <c:auto val="1"/>
        <c:lblAlgn val="ctr"/>
        <c:lblOffset val="100"/>
        <c:noMultiLvlLbl val="0"/>
      </c:catAx>
      <c:valAx>
        <c:axId val="899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5843"/>
        <c:axId val="98531156"/>
      </c:barChart>
      <c:catAx>
        <c:axId val="985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156"/>
        <c:auto val="1"/>
        <c:lblAlgn val="ctr"/>
        <c:lblOffset val="100"/>
        <c:noMultiLvlLbl val="0"/>
      </c:catAx>
      <c:valAx>
        <c:axId val="985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91496"/>
        <c:axId val="47729569"/>
      </c:barChart>
      <c:catAx>
        <c:axId val="911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69"/>
        <c:auto val="1"/>
        <c:lblAlgn val="ctr"/>
        <c:lblOffset val="100"/>
        <c:noMultiLvlLbl val="0"/>
      </c:catAx>
      <c:valAx>
        <c:axId val="477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61076"/>
        <c:axId val="48819125"/>
      </c:barChart>
      <c:catAx>
        <c:axId val="201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125"/>
        <c:auto val="1"/>
        <c:lblAlgn val="ctr"/>
        <c:lblOffset val="100"/>
        <c:noMultiLvlLbl val="0"/>
      </c:catAx>
      <c:valAx>
        <c:axId val="488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3369"/>
        <c:axId val="4454807"/>
      </c:barChart>
      <c:catAx>
        <c:axId val="250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07"/>
        <c:auto val="1"/>
        <c:lblAlgn val="ctr"/>
        <c:lblOffset val="100"/>
        <c:noMultiLvlLbl val="0"/>
      </c:catAx>
      <c:valAx>
        <c:axId val="44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6101"/>
        <c:axId val="97400602"/>
      </c:barChart>
      <c:catAx>
        <c:axId val="245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602"/>
        <c:auto val="1"/>
        <c:lblAlgn val="ctr"/>
        <c:lblOffset val="100"/>
        <c:noMultiLvlLbl val="0"/>
      </c:catAx>
      <c:valAx>
        <c:axId val="974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2489"/>
        <c:axId val="20964448"/>
      </c:barChart>
      <c:catAx>
        <c:axId val="178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448"/>
        <c:auto val="1"/>
        <c:lblAlgn val="ctr"/>
        <c:lblOffset val="100"/>
        <c:noMultiLvlLbl val="0"/>
      </c:catAx>
      <c:valAx>
        <c:axId val="209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4031"/>
        <c:axId val="87190906"/>
      </c:barChart>
      <c:catAx>
        <c:axId val="520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906"/>
        <c:auto val="1"/>
        <c:lblAlgn val="ctr"/>
        <c:lblOffset val="100"/>
        <c:noMultiLvlLbl val="0"/>
      </c:catAx>
      <c:valAx>
        <c:axId val="871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