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031602"/>
        <c:axId val="23472400"/>
      </c:scatterChart>
      <c:valAx>
        <c:axId val="45031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2400"/>
        <c:crossesAt val="0"/>
        <c:crossBetween val="midCat"/>
      </c:valAx>
      <c:valAx>
        <c:axId val="23472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1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382283"/>
        <c:axId val="99456668"/>
      </c:scatterChart>
      <c:valAx>
        <c:axId val="68382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6668"/>
        <c:crossesAt val="0"/>
        <c:crossBetween val="midCat"/>
      </c:valAx>
      <c:valAx>
        <c:axId val="99456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2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205327"/>
        <c:axId val="65201110"/>
      </c:scatterChart>
      <c:valAx>
        <c:axId val="32205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1110"/>
        <c:crossesAt val="0"/>
        <c:crossBetween val="midCat"/>
      </c:valAx>
      <c:valAx>
        <c:axId val="65201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5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85002"/>
        <c:axId val="9326376"/>
      </c:scatterChart>
      <c:valAx>
        <c:axId val="2685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376"/>
        <c:crossesAt val="0"/>
        <c:crossBetween val="midCat"/>
      </c:valAx>
      <c:valAx>
        <c:axId val="9326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