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87821"/>
        <c:axId val="77908054"/>
      </c:scatterChart>
      <c:valAx>
        <c:axId val="81387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054"/>
        <c:crossesAt val="0"/>
        <c:crossBetween val="midCat"/>
      </c:valAx>
      <c:valAx>
        <c:axId val="77908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70409"/>
        <c:axId val="44252166"/>
      </c:scatterChart>
      <c:valAx>
        <c:axId val="79070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166"/>
        <c:crossesAt val="0"/>
        <c:crossBetween val="midCat"/>
      </c:valAx>
      <c:valAx>
        <c:axId val="44252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86354"/>
        <c:axId val="34250198"/>
      </c:scatterChart>
      <c:valAx>
        <c:axId val="98286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198"/>
        <c:crossesAt val="0"/>
        <c:crossBetween val="midCat"/>
      </c:valAx>
      <c:valAx>
        <c:axId val="34250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88916"/>
        <c:axId val="5887328"/>
      </c:scatterChart>
      <c:valAx>
        <c:axId val="20888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28"/>
        <c:crossesAt val="0"/>
        <c:crossBetween val="midCat"/>
      </c:valAx>
      <c:valAx>
        <c:axId val="5887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