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9499"/>
        <c:axId val="4363896"/>
      </c:barChart>
      <c:catAx>
        <c:axId val="56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96"/>
        <c:auto val="1"/>
        <c:lblAlgn val="ctr"/>
        <c:lblOffset val="100"/>
        <c:noMultiLvlLbl val="0"/>
      </c:catAx>
      <c:valAx>
        <c:axId val="43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45183"/>
        <c:axId val="39008710"/>
      </c:barChart>
      <c:catAx>
        <c:axId val="115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710"/>
        <c:auto val="1"/>
        <c:lblAlgn val="ctr"/>
        <c:lblOffset val="100"/>
        <c:noMultiLvlLbl val="0"/>
      </c:catAx>
      <c:valAx>
        <c:axId val="390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80036"/>
        <c:axId val="92615956"/>
      </c:barChart>
      <c:catAx>
        <c:axId val="795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956"/>
        <c:auto val="1"/>
        <c:lblAlgn val="ctr"/>
        <c:lblOffset val="100"/>
        <c:noMultiLvlLbl val="0"/>
      </c:catAx>
      <c:valAx>
        <c:axId val="926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21402"/>
        <c:axId val="84835585"/>
      </c:barChart>
      <c:catAx>
        <c:axId val="786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585"/>
        <c:auto val="1"/>
        <c:lblAlgn val="ctr"/>
        <c:lblOffset val="100"/>
        <c:noMultiLvlLbl val="0"/>
      </c:catAx>
      <c:valAx>
        <c:axId val="848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2954"/>
        <c:axId val="86732592"/>
      </c:barChart>
      <c:catAx>
        <c:axId val="20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592"/>
        <c:auto val="1"/>
        <c:lblAlgn val="ctr"/>
        <c:lblOffset val="100"/>
        <c:noMultiLvlLbl val="0"/>
      </c:catAx>
      <c:valAx>
        <c:axId val="867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94675"/>
        <c:axId val="55800628"/>
      </c:barChart>
      <c:catAx>
        <c:axId val="609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28"/>
        <c:auto val="1"/>
        <c:lblAlgn val="ctr"/>
        <c:lblOffset val="100"/>
        <c:noMultiLvlLbl val="0"/>
      </c:catAx>
      <c:valAx>
        <c:axId val="558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5652"/>
        <c:axId val="34673690"/>
      </c:barChart>
      <c:catAx>
        <c:axId val="254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690"/>
        <c:auto val="1"/>
        <c:lblAlgn val="ctr"/>
        <c:lblOffset val="100"/>
        <c:noMultiLvlLbl val="0"/>
      </c:catAx>
      <c:valAx>
        <c:axId val="346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40381"/>
        <c:axId val="89750304"/>
      </c:barChart>
      <c:catAx>
        <c:axId val="891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304"/>
        <c:auto val="1"/>
        <c:lblAlgn val="ctr"/>
        <c:lblOffset val="100"/>
        <c:noMultiLvlLbl val="0"/>
      </c:catAx>
      <c:valAx>
        <c:axId val="897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44284"/>
        <c:axId val="27481101"/>
      </c:barChart>
      <c:catAx>
        <c:axId val="1154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101"/>
        <c:auto val="1"/>
        <c:lblAlgn val="ctr"/>
        <c:lblOffset val="100"/>
        <c:noMultiLvlLbl val="0"/>
      </c:catAx>
      <c:valAx>
        <c:axId val="274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0477"/>
        <c:axId val="1112022"/>
      </c:barChart>
      <c:catAx>
        <c:axId val="693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2"/>
        <c:auto val="1"/>
        <c:lblAlgn val="ctr"/>
        <c:lblOffset val="100"/>
        <c:noMultiLvlLbl val="0"/>
      </c:catAx>
      <c:valAx>
        <c:axId val="11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12635"/>
        <c:axId val="33243489"/>
      </c:barChart>
      <c:catAx>
        <c:axId val="335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489"/>
        <c:auto val="1"/>
        <c:lblAlgn val="ctr"/>
        <c:lblOffset val="100"/>
        <c:noMultiLvlLbl val="0"/>
      </c:catAx>
      <c:valAx>
        <c:axId val="332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9012"/>
        <c:axId val="70548210"/>
      </c:barChart>
      <c:catAx>
        <c:axId val="205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210"/>
        <c:auto val="1"/>
        <c:lblAlgn val="ctr"/>
        <c:lblOffset val="100"/>
        <c:noMultiLvlLbl val="0"/>
      </c:catAx>
      <c:valAx>
        <c:axId val="705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20805"/>
        <c:axId val="91799908"/>
      </c:barChart>
      <c:catAx>
        <c:axId val="989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908"/>
        <c:auto val="1"/>
        <c:lblAlgn val="ctr"/>
        <c:lblOffset val="100"/>
        <c:noMultiLvlLbl val="0"/>
      </c:catAx>
      <c:valAx>
        <c:axId val="917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40980"/>
        <c:axId val="51507647"/>
      </c:barChart>
      <c:catAx>
        <c:axId val="487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647"/>
        <c:auto val="1"/>
        <c:lblAlgn val="ctr"/>
        <c:lblOffset val="100"/>
        <c:noMultiLvlLbl val="0"/>
      </c:catAx>
      <c:valAx>
        <c:axId val="515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89277"/>
        <c:axId val="69756172"/>
      </c:barChart>
      <c:catAx>
        <c:axId val="687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172"/>
        <c:auto val="1"/>
        <c:lblAlgn val="ctr"/>
        <c:lblOffset val="100"/>
        <c:noMultiLvlLbl val="0"/>
      </c:catAx>
      <c:valAx>
        <c:axId val="697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09782"/>
        <c:axId val="74817621"/>
      </c:barChart>
      <c:catAx>
        <c:axId val="8910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621"/>
        <c:auto val="1"/>
        <c:lblAlgn val="ctr"/>
        <c:lblOffset val="100"/>
        <c:noMultiLvlLbl val="0"/>
      </c:catAx>
      <c:valAx>
        <c:axId val="748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00556"/>
        <c:axId val="7115636"/>
      </c:barChart>
      <c:catAx>
        <c:axId val="508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36"/>
        <c:auto val="1"/>
        <c:lblAlgn val="ctr"/>
        <c:lblOffset val="100"/>
        <c:noMultiLvlLbl val="0"/>
      </c:catAx>
      <c:valAx>
        <c:axId val="71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1741"/>
        <c:axId val="71771040"/>
      </c:barChart>
      <c:catAx>
        <c:axId val="55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040"/>
        <c:auto val="1"/>
        <c:lblAlgn val="ctr"/>
        <c:lblOffset val="100"/>
        <c:noMultiLvlLbl val="0"/>
      </c:catAx>
      <c:valAx>
        <c:axId val="717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