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57726"/>
        <c:axId val="20356402"/>
      </c:scatterChart>
      <c:valAx>
        <c:axId val="66577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6402"/>
        <c:crossesAt val="0"/>
        <c:crossBetween val="midCat"/>
      </c:valAx>
      <c:valAx>
        <c:axId val="203564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7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626541"/>
        <c:axId val="1399759"/>
      </c:scatterChart>
      <c:valAx>
        <c:axId val="706265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759"/>
        <c:crossesAt val="0"/>
        <c:crossBetween val="midCat"/>
      </c:valAx>
      <c:valAx>
        <c:axId val="13997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65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134901"/>
        <c:axId val="50497153"/>
      </c:scatterChart>
      <c:valAx>
        <c:axId val="161349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7153"/>
        <c:crossesAt val="0"/>
        <c:crossBetween val="midCat"/>
      </c:valAx>
      <c:valAx>
        <c:axId val="504971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49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632870"/>
        <c:axId val="9593633"/>
      </c:scatterChart>
      <c:valAx>
        <c:axId val="676328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633"/>
        <c:crossesAt val="0"/>
        <c:crossBetween val="midCat"/>
      </c:valAx>
      <c:valAx>
        <c:axId val="95936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28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