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11556"/>
        <c:axId val="22480645"/>
      </c:barChart>
      <c:catAx>
        <c:axId val="5951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645"/>
        <c:auto val="1"/>
        <c:lblAlgn val="ctr"/>
        <c:lblOffset val="100"/>
        <c:noMultiLvlLbl val="0"/>
      </c:catAx>
      <c:valAx>
        <c:axId val="2248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72758"/>
        <c:axId val="17592432"/>
      </c:barChart>
      <c:catAx>
        <c:axId val="5737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432"/>
        <c:auto val="1"/>
        <c:lblAlgn val="ctr"/>
        <c:lblOffset val="100"/>
        <c:noMultiLvlLbl val="0"/>
      </c:catAx>
      <c:valAx>
        <c:axId val="1759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16235"/>
        <c:axId val="252923"/>
      </c:barChart>
      <c:catAx>
        <c:axId val="6441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3"/>
        <c:auto val="1"/>
        <c:lblAlgn val="ctr"/>
        <c:lblOffset val="100"/>
        <c:noMultiLvlLbl val="0"/>
      </c:catAx>
      <c:valAx>
        <c:axId val="25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00093"/>
        <c:axId val="4688406"/>
      </c:barChart>
      <c:catAx>
        <c:axId val="8800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06"/>
        <c:auto val="1"/>
        <c:lblAlgn val="ctr"/>
        <c:lblOffset val="100"/>
        <c:noMultiLvlLbl val="0"/>
      </c:catAx>
      <c:valAx>
        <c:axId val="468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2376"/>
        <c:axId val="30022191"/>
      </c:barChart>
      <c:catAx>
        <c:axId val="759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191"/>
        <c:auto val="1"/>
        <c:lblAlgn val="ctr"/>
        <c:lblOffset val="100"/>
        <c:noMultiLvlLbl val="0"/>
      </c:catAx>
      <c:valAx>
        <c:axId val="3002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38781"/>
        <c:axId val="58461068"/>
      </c:barChart>
      <c:catAx>
        <c:axId val="5693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068"/>
        <c:auto val="1"/>
        <c:lblAlgn val="ctr"/>
        <c:lblOffset val="100"/>
        <c:noMultiLvlLbl val="0"/>
      </c:catAx>
      <c:valAx>
        <c:axId val="5846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72192"/>
        <c:axId val="36301841"/>
      </c:barChart>
      <c:catAx>
        <c:axId val="8997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841"/>
        <c:auto val="1"/>
        <c:lblAlgn val="ctr"/>
        <c:lblOffset val="100"/>
        <c:noMultiLvlLbl val="0"/>
      </c:catAx>
      <c:valAx>
        <c:axId val="3630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99181"/>
        <c:axId val="11115433"/>
      </c:barChart>
      <c:catAx>
        <c:axId val="7689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433"/>
        <c:auto val="1"/>
        <c:lblAlgn val="ctr"/>
        <c:lblOffset val="100"/>
        <c:noMultiLvlLbl val="0"/>
      </c:catAx>
      <c:valAx>
        <c:axId val="1111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9215"/>
        <c:axId val="22708837"/>
      </c:barChart>
      <c:catAx>
        <c:axId val="854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837"/>
        <c:auto val="1"/>
        <c:lblAlgn val="ctr"/>
        <c:lblOffset val="100"/>
        <c:noMultiLvlLbl val="0"/>
      </c:catAx>
      <c:valAx>
        <c:axId val="2270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75986"/>
        <c:axId val="60686823"/>
      </c:barChart>
      <c:catAx>
        <c:axId val="6977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823"/>
        <c:auto val="1"/>
        <c:lblAlgn val="ctr"/>
        <c:lblOffset val="100"/>
        <c:noMultiLvlLbl val="0"/>
      </c:catAx>
      <c:valAx>
        <c:axId val="6068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69427"/>
        <c:axId val="92205344"/>
      </c:barChart>
      <c:catAx>
        <c:axId val="7746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344"/>
        <c:auto val="1"/>
        <c:lblAlgn val="ctr"/>
        <c:lblOffset val="100"/>
        <c:noMultiLvlLbl val="0"/>
      </c:catAx>
      <c:valAx>
        <c:axId val="9220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0446"/>
        <c:axId val="60931922"/>
      </c:barChart>
      <c:catAx>
        <c:axId val="150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922"/>
        <c:auto val="1"/>
        <c:lblAlgn val="ctr"/>
        <c:lblOffset val="100"/>
        <c:noMultiLvlLbl val="0"/>
      </c:catAx>
      <c:valAx>
        <c:axId val="6093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76052"/>
        <c:axId val="24538822"/>
      </c:barChart>
      <c:catAx>
        <c:axId val="4007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822"/>
        <c:auto val="1"/>
        <c:lblAlgn val="ctr"/>
        <c:lblOffset val="100"/>
        <c:noMultiLvlLbl val="0"/>
      </c:catAx>
      <c:valAx>
        <c:axId val="2453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19925"/>
        <c:axId val="72638090"/>
      </c:barChart>
      <c:catAx>
        <c:axId val="8891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090"/>
        <c:auto val="1"/>
        <c:lblAlgn val="ctr"/>
        <c:lblOffset val="100"/>
        <c:noMultiLvlLbl val="0"/>
      </c:catAx>
      <c:valAx>
        <c:axId val="7263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89144"/>
        <c:axId val="12464064"/>
      </c:barChart>
      <c:catAx>
        <c:axId val="8798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064"/>
        <c:auto val="1"/>
        <c:lblAlgn val="ctr"/>
        <c:lblOffset val="100"/>
        <c:noMultiLvlLbl val="0"/>
      </c:catAx>
      <c:valAx>
        <c:axId val="1246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91184"/>
        <c:axId val="20631951"/>
      </c:barChart>
      <c:catAx>
        <c:axId val="5879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951"/>
        <c:auto val="1"/>
        <c:lblAlgn val="ctr"/>
        <c:lblOffset val="100"/>
        <c:noMultiLvlLbl val="0"/>
      </c:catAx>
      <c:valAx>
        <c:axId val="2063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65809"/>
        <c:axId val="30370422"/>
      </c:barChart>
      <c:catAx>
        <c:axId val="9286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422"/>
        <c:auto val="1"/>
        <c:lblAlgn val="ctr"/>
        <c:lblOffset val="100"/>
        <c:noMultiLvlLbl val="0"/>
      </c:catAx>
      <c:valAx>
        <c:axId val="3037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96426"/>
        <c:axId val="29172236"/>
      </c:barChart>
      <c:catAx>
        <c:axId val="2159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236"/>
        <c:auto val="1"/>
        <c:lblAlgn val="ctr"/>
        <c:lblOffset val="100"/>
        <c:noMultiLvlLbl val="0"/>
      </c:catAx>
      <c:valAx>
        <c:axId val="2917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