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890367"/>
        <c:axId val="88884105"/>
      </c:barChart>
      <c:catAx>
        <c:axId val="9989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4105"/>
        <c:auto val="1"/>
        <c:lblAlgn val="ctr"/>
        <c:lblOffset val="100"/>
        <c:noMultiLvlLbl val="0"/>
      </c:catAx>
      <c:valAx>
        <c:axId val="8888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168937"/>
        <c:axId val="81796075"/>
      </c:barChart>
      <c:catAx>
        <c:axId val="1416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6075"/>
        <c:auto val="1"/>
        <c:lblAlgn val="ctr"/>
        <c:lblOffset val="100"/>
        <c:noMultiLvlLbl val="0"/>
      </c:catAx>
      <c:valAx>
        <c:axId val="8179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039746"/>
        <c:axId val="62535278"/>
      </c:barChart>
      <c:catAx>
        <c:axId val="4303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5278"/>
        <c:auto val="1"/>
        <c:lblAlgn val="ctr"/>
        <c:lblOffset val="100"/>
        <c:noMultiLvlLbl val="0"/>
      </c:catAx>
      <c:valAx>
        <c:axId val="6253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028950"/>
        <c:axId val="84467679"/>
      </c:barChart>
      <c:catAx>
        <c:axId val="2802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7679"/>
        <c:auto val="1"/>
        <c:lblAlgn val="ctr"/>
        <c:lblOffset val="100"/>
        <c:noMultiLvlLbl val="0"/>
      </c:catAx>
      <c:valAx>
        <c:axId val="8446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94546"/>
        <c:axId val="4036757"/>
      </c:barChart>
      <c:catAx>
        <c:axId val="4039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757"/>
        <c:auto val="1"/>
        <c:lblAlgn val="ctr"/>
        <c:lblOffset val="100"/>
        <c:noMultiLvlLbl val="0"/>
      </c:catAx>
      <c:valAx>
        <c:axId val="403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338081"/>
        <c:axId val="89693145"/>
      </c:barChart>
      <c:catAx>
        <c:axId val="6333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3145"/>
        <c:auto val="1"/>
        <c:lblAlgn val="ctr"/>
        <c:lblOffset val="100"/>
        <c:noMultiLvlLbl val="0"/>
      </c:catAx>
      <c:valAx>
        <c:axId val="8969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24739"/>
        <c:axId val="67407208"/>
      </c:barChart>
      <c:catAx>
        <c:axId val="9842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7208"/>
        <c:auto val="1"/>
        <c:lblAlgn val="ctr"/>
        <c:lblOffset val="100"/>
        <c:noMultiLvlLbl val="0"/>
      </c:catAx>
      <c:valAx>
        <c:axId val="6740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034826"/>
        <c:axId val="97742914"/>
      </c:barChart>
      <c:catAx>
        <c:axId val="2703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2914"/>
        <c:auto val="1"/>
        <c:lblAlgn val="ctr"/>
        <c:lblOffset val="100"/>
        <c:noMultiLvlLbl val="0"/>
      </c:catAx>
      <c:valAx>
        <c:axId val="9774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32476"/>
        <c:axId val="64953912"/>
      </c:barChart>
      <c:catAx>
        <c:axId val="9353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3912"/>
        <c:auto val="1"/>
        <c:lblAlgn val="ctr"/>
        <c:lblOffset val="100"/>
        <c:noMultiLvlLbl val="0"/>
      </c:catAx>
      <c:valAx>
        <c:axId val="6495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954323"/>
        <c:axId val="70295451"/>
      </c:barChart>
      <c:catAx>
        <c:axId val="5095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5451"/>
        <c:auto val="1"/>
        <c:lblAlgn val="ctr"/>
        <c:lblOffset val="100"/>
        <c:noMultiLvlLbl val="0"/>
      </c:catAx>
      <c:valAx>
        <c:axId val="7029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51054"/>
        <c:axId val="93158890"/>
      </c:barChart>
      <c:catAx>
        <c:axId val="465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8890"/>
        <c:auto val="1"/>
        <c:lblAlgn val="ctr"/>
        <c:lblOffset val="100"/>
        <c:noMultiLvlLbl val="0"/>
      </c:catAx>
      <c:valAx>
        <c:axId val="9315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72996"/>
        <c:axId val="38830250"/>
      </c:barChart>
      <c:catAx>
        <c:axId val="9617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250"/>
        <c:auto val="1"/>
        <c:lblAlgn val="ctr"/>
        <c:lblOffset val="100"/>
        <c:noMultiLvlLbl val="0"/>
      </c:catAx>
      <c:valAx>
        <c:axId val="3883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602039"/>
        <c:axId val="40643874"/>
      </c:barChart>
      <c:catAx>
        <c:axId val="6360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3874"/>
        <c:auto val="1"/>
        <c:lblAlgn val="ctr"/>
        <c:lblOffset val="100"/>
        <c:noMultiLvlLbl val="0"/>
      </c:catAx>
      <c:valAx>
        <c:axId val="4064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97467"/>
        <c:axId val="35773989"/>
      </c:barChart>
      <c:catAx>
        <c:axId val="9299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3989"/>
        <c:auto val="1"/>
        <c:lblAlgn val="ctr"/>
        <c:lblOffset val="100"/>
        <c:noMultiLvlLbl val="0"/>
      </c:catAx>
      <c:valAx>
        <c:axId val="3577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196660"/>
        <c:axId val="22371833"/>
      </c:barChart>
      <c:catAx>
        <c:axId val="7319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833"/>
        <c:auto val="1"/>
        <c:lblAlgn val="ctr"/>
        <c:lblOffset val="100"/>
        <c:noMultiLvlLbl val="0"/>
      </c:catAx>
      <c:valAx>
        <c:axId val="2237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29980"/>
        <c:axId val="46651212"/>
      </c:barChart>
      <c:catAx>
        <c:axId val="462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1212"/>
        <c:auto val="1"/>
        <c:lblAlgn val="ctr"/>
        <c:lblOffset val="100"/>
        <c:noMultiLvlLbl val="0"/>
      </c:catAx>
      <c:valAx>
        <c:axId val="4665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78116"/>
        <c:axId val="52571428"/>
      </c:barChart>
      <c:catAx>
        <c:axId val="6107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1428"/>
        <c:auto val="1"/>
        <c:lblAlgn val="ctr"/>
        <c:lblOffset val="100"/>
        <c:noMultiLvlLbl val="0"/>
      </c:catAx>
      <c:valAx>
        <c:axId val="5257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635091"/>
        <c:axId val="87050969"/>
      </c:barChart>
      <c:catAx>
        <c:axId val="4763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0969"/>
        <c:auto val="1"/>
        <c:lblAlgn val="ctr"/>
        <c:lblOffset val="100"/>
        <c:noMultiLvlLbl val="0"/>
      </c:catAx>
      <c:valAx>
        <c:axId val="8705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