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50905"/>
        <c:axId val="57736460"/>
      </c:scatterChart>
      <c:valAx>
        <c:axId val="7395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460"/>
        <c:crossesAt val="0"/>
        <c:crossBetween val="midCat"/>
      </c:valAx>
      <c:valAx>
        <c:axId val="5773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69823"/>
        <c:axId val="69371459"/>
      </c:scatterChart>
      <c:valAx>
        <c:axId val="14569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459"/>
        <c:crossesAt val="0"/>
        <c:crossBetween val="midCat"/>
      </c:valAx>
      <c:valAx>
        <c:axId val="69371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780"/>
        <c:axId val="86399241"/>
      </c:scatterChart>
      <c:valAx>
        <c:axId val="814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241"/>
        <c:crossesAt val="0"/>
        <c:crossBetween val="midCat"/>
      </c:valAx>
      <c:valAx>
        <c:axId val="86399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92226"/>
        <c:axId val="97552447"/>
      </c:scatterChart>
      <c:valAx>
        <c:axId val="8059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447"/>
        <c:crossesAt val="0"/>
        <c:crossBetween val="midCat"/>
      </c:valAx>
      <c:valAx>
        <c:axId val="9755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