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197402"/>
        <c:axId val="36638430"/>
      </c:barChart>
      <c:catAx>
        <c:axId val="86197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8430"/>
        <c:auto val="1"/>
        <c:lblAlgn val="ctr"/>
        <c:lblOffset val="100"/>
        <c:noMultiLvlLbl val="0"/>
      </c:catAx>
      <c:valAx>
        <c:axId val="36638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7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731470"/>
        <c:axId val="8802687"/>
      </c:barChart>
      <c:catAx>
        <c:axId val="38731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687"/>
        <c:auto val="1"/>
        <c:lblAlgn val="ctr"/>
        <c:lblOffset val="100"/>
        <c:noMultiLvlLbl val="0"/>
      </c:catAx>
      <c:valAx>
        <c:axId val="8802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1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95240"/>
        <c:axId val="25847750"/>
      </c:barChart>
      <c:catAx>
        <c:axId val="9895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7750"/>
        <c:auto val="1"/>
        <c:lblAlgn val="ctr"/>
        <c:lblOffset val="100"/>
        <c:noMultiLvlLbl val="0"/>
      </c:catAx>
      <c:valAx>
        <c:axId val="25847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542101"/>
        <c:axId val="42088543"/>
      </c:barChart>
      <c:catAx>
        <c:axId val="46542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8543"/>
        <c:auto val="1"/>
        <c:lblAlgn val="ctr"/>
        <c:lblOffset val="100"/>
        <c:noMultiLvlLbl val="0"/>
      </c:catAx>
      <c:valAx>
        <c:axId val="42088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2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738576"/>
        <c:axId val="18533952"/>
      </c:barChart>
      <c:catAx>
        <c:axId val="14738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3952"/>
        <c:auto val="1"/>
        <c:lblAlgn val="ctr"/>
        <c:lblOffset val="100"/>
        <c:noMultiLvlLbl val="0"/>
      </c:catAx>
      <c:valAx>
        <c:axId val="18533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8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088234"/>
        <c:axId val="81844175"/>
      </c:barChart>
      <c:catAx>
        <c:axId val="65088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4175"/>
        <c:auto val="1"/>
        <c:lblAlgn val="ctr"/>
        <c:lblOffset val="100"/>
        <c:noMultiLvlLbl val="0"/>
      </c:catAx>
      <c:valAx>
        <c:axId val="81844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8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094280"/>
        <c:axId val="13400154"/>
      </c:barChart>
      <c:catAx>
        <c:axId val="33094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0154"/>
        <c:auto val="1"/>
        <c:lblAlgn val="ctr"/>
        <c:lblOffset val="100"/>
        <c:noMultiLvlLbl val="0"/>
      </c:catAx>
      <c:valAx>
        <c:axId val="13400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4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906577"/>
        <c:axId val="25157806"/>
      </c:barChart>
      <c:catAx>
        <c:axId val="35906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7806"/>
        <c:auto val="1"/>
        <c:lblAlgn val="ctr"/>
        <c:lblOffset val="100"/>
        <c:noMultiLvlLbl val="0"/>
      </c:catAx>
      <c:valAx>
        <c:axId val="25157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6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400612"/>
        <c:axId val="99734444"/>
      </c:barChart>
      <c:catAx>
        <c:axId val="67400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4444"/>
        <c:auto val="1"/>
        <c:lblAlgn val="ctr"/>
        <c:lblOffset val="100"/>
        <c:noMultiLvlLbl val="0"/>
      </c:catAx>
      <c:valAx>
        <c:axId val="99734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0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689766"/>
        <c:axId val="2927116"/>
      </c:barChart>
      <c:catAx>
        <c:axId val="21689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116"/>
        <c:auto val="1"/>
        <c:lblAlgn val="ctr"/>
        <c:lblOffset val="100"/>
        <c:noMultiLvlLbl val="0"/>
      </c:catAx>
      <c:valAx>
        <c:axId val="2927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9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724154"/>
        <c:axId val="60138670"/>
      </c:barChart>
      <c:catAx>
        <c:axId val="56724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8670"/>
        <c:auto val="1"/>
        <c:lblAlgn val="ctr"/>
        <c:lblOffset val="100"/>
        <c:noMultiLvlLbl val="0"/>
      </c:catAx>
      <c:valAx>
        <c:axId val="60138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4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927762"/>
        <c:axId val="50326438"/>
      </c:barChart>
      <c:catAx>
        <c:axId val="43927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6438"/>
        <c:auto val="1"/>
        <c:lblAlgn val="ctr"/>
        <c:lblOffset val="100"/>
        <c:noMultiLvlLbl val="0"/>
      </c:catAx>
      <c:valAx>
        <c:axId val="50326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7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452038"/>
        <c:axId val="7153119"/>
      </c:barChart>
      <c:catAx>
        <c:axId val="41452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119"/>
        <c:auto val="1"/>
        <c:lblAlgn val="ctr"/>
        <c:lblOffset val="100"/>
        <c:noMultiLvlLbl val="0"/>
      </c:catAx>
      <c:valAx>
        <c:axId val="7153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2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276821"/>
        <c:axId val="35983398"/>
      </c:barChart>
      <c:catAx>
        <c:axId val="81276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3398"/>
        <c:auto val="1"/>
        <c:lblAlgn val="ctr"/>
        <c:lblOffset val="100"/>
        <c:noMultiLvlLbl val="0"/>
      </c:catAx>
      <c:valAx>
        <c:axId val="35983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6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719296"/>
        <c:axId val="67322868"/>
      </c:barChart>
      <c:catAx>
        <c:axId val="33719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2868"/>
        <c:auto val="1"/>
        <c:lblAlgn val="ctr"/>
        <c:lblOffset val="100"/>
        <c:noMultiLvlLbl val="0"/>
      </c:catAx>
      <c:valAx>
        <c:axId val="67322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9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944884"/>
        <c:axId val="70478248"/>
      </c:barChart>
      <c:catAx>
        <c:axId val="84944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8248"/>
        <c:auto val="1"/>
        <c:lblAlgn val="ctr"/>
        <c:lblOffset val="100"/>
        <c:noMultiLvlLbl val="0"/>
      </c:catAx>
      <c:valAx>
        <c:axId val="70478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4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358204"/>
        <c:axId val="56888770"/>
      </c:barChart>
      <c:catAx>
        <c:axId val="17358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8770"/>
        <c:auto val="1"/>
        <c:lblAlgn val="ctr"/>
        <c:lblOffset val="100"/>
        <c:noMultiLvlLbl val="0"/>
      </c:catAx>
      <c:valAx>
        <c:axId val="56888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8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389192"/>
        <c:axId val="96582073"/>
      </c:barChart>
      <c:catAx>
        <c:axId val="41389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2073"/>
        <c:auto val="1"/>
        <c:lblAlgn val="ctr"/>
        <c:lblOffset val="100"/>
        <c:noMultiLvlLbl val="0"/>
      </c:catAx>
      <c:valAx>
        <c:axId val="96582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9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