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66829"/>
        <c:axId val="50345573"/>
      </c:scatterChart>
      <c:valAx>
        <c:axId val="8766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5573"/>
        <c:crossesAt val="0"/>
        <c:crossBetween val="midCat"/>
      </c:valAx>
      <c:valAx>
        <c:axId val="50345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51620"/>
        <c:axId val="87008697"/>
      </c:scatterChart>
      <c:valAx>
        <c:axId val="52651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8697"/>
        <c:crossesAt val="0"/>
        <c:crossBetween val="midCat"/>
      </c:valAx>
      <c:valAx>
        <c:axId val="87008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1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873685"/>
        <c:axId val="99687195"/>
      </c:scatterChart>
      <c:valAx>
        <c:axId val="77873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195"/>
        <c:crossesAt val="0"/>
        <c:crossBetween val="midCat"/>
      </c:valAx>
      <c:valAx>
        <c:axId val="99687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3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035461"/>
        <c:axId val="60755730"/>
      </c:scatterChart>
      <c:valAx>
        <c:axId val="64035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730"/>
        <c:crossesAt val="0"/>
        <c:crossBetween val="midCat"/>
      </c:valAx>
      <c:valAx>
        <c:axId val="60755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5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