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20750"/>
        <c:axId val="17879535"/>
      </c:barChart>
      <c:catAx>
        <c:axId val="244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35"/>
        <c:auto val="1"/>
        <c:lblAlgn val="ctr"/>
        <c:lblOffset val="100"/>
        <c:noMultiLvlLbl val="0"/>
      </c:catAx>
      <c:valAx>
        <c:axId val="178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43644"/>
        <c:axId val="13579694"/>
      </c:barChart>
      <c:catAx>
        <c:axId val="884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94"/>
        <c:auto val="1"/>
        <c:lblAlgn val="ctr"/>
        <c:lblOffset val="100"/>
        <c:noMultiLvlLbl val="0"/>
      </c:catAx>
      <c:valAx>
        <c:axId val="135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36060"/>
        <c:axId val="68793264"/>
      </c:barChart>
      <c:catAx>
        <c:axId val="388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64"/>
        <c:auto val="1"/>
        <c:lblAlgn val="ctr"/>
        <c:lblOffset val="100"/>
        <c:noMultiLvlLbl val="0"/>
      </c:catAx>
      <c:valAx>
        <c:axId val="687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2064"/>
        <c:axId val="36534996"/>
      </c:barChart>
      <c:catAx>
        <c:axId val="369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96"/>
        <c:auto val="1"/>
        <c:lblAlgn val="ctr"/>
        <c:lblOffset val="100"/>
        <c:noMultiLvlLbl val="0"/>
      </c:catAx>
      <c:valAx>
        <c:axId val="365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7014"/>
        <c:axId val="87796969"/>
      </c:barChart>
      <c:catAx>
        <c:axId val="9087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969"/>
        <c:auto val="1"/>
        <c:lblAlgn val="ctr"/>
        <c:lblOffset val="100"/>
        <c:noMultiLvlLbl val="0"/>
      </c:catAx>
      <c:valAx>
        <c:axId val="877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7049"/>
        <c:axId val="23179735"/>
      </c:barChart>
      <c:catAx>
        <c:axId val="608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35"/>
        <c:auto val="1"/>
        <c:lblAlgn val="ctr"/>
        <c:lblOffset val="100"/>
        <c:noMultiLvlLbl val="0"/>
      </c:catAx>
      <c:valAx>
        <c:axId val="231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2442"/>
        <c:axId val="54690776"/>
      </c:barChart>
      <c:catAx>
        <c:axId val="594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76"/>
        <c:auto val="1"/>
        <c:lblAlgn val="ctr"/>
        <c:lblOffset val="100"/>
        <c:noMultiLvlLbl val="0"/>
      </c:catAx>
      <c:valAx>
        <c:axId val="546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69021"/>
        <c:axId val="14352610"/>
      </c:barChart>
      <c:catAx>
        <c:axId val="890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610"/>
        <c:auto val="1"/>
        <c:lblAlgn val="ctr"/>
        <c:lblOffset val="100"/>
        <c:noMultiLvlLbl val="0"/>
      </c:catAx>
      <c:valAx>
        <c:axId val="143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0381"/>
        <c:axId val="25298079"/>
      </c:barChart>
      <c:catAx>
        <c:axId val="430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79"/>
        <c:auto val="1"/>
        <c:lblAlgn val="ctr"/>
        <c:lblOffset val="100"/>
        <c:noMultiLvlLbl val="0"/>
      </c:catAx>
      <c:valAx>
        <c:axId val="252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6857"/>
        <c:axId val="58133046"/>
      </c:barChart>
      <c:catAx>
        <c:axId val="877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46"/>
        <c:auto val="1"/>
        <c:lblAlgn val="ctr"/>
        <c:lblOffset val="100"/>
        <c:noMultiLvlLbl val="0"/>
      </c:catAx>
      <c:valAx>
        <c:axId val="581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4663"/>
        <c:axId val="99622998"/>
      </c:barChart>
      <c:catAx>
        <c:axId val="490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98"/>
        <c:auto val="1"/>
        <c:lblAlgn val="ctr"/>
        <c:lblOffset val="100"/>
        <c:noMultiLvlLbl val="0"/>
      </c:catAx>
      <c:valAx>
        <c:axId val="996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7801"/>
        <c:axId val="75677456"/>
      </c:barChart>
      <c:catAx>
        <c:axId val="547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456"/>
        <c:auto val="1"/>
        <c:lblAlgn val="ctr"/>
        <c:lblOffset val="100"/>
        <c:noMultiLvlLbl val="0"/>
      </c:catAx>
      <c:valAx>
        <c:axId val="756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4104"/>
        <c:axId val="68907225"/>
      </c:barChart>
      <c:catAx>
        <c:axId val="926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25"/>
        <c:auto val="1"/>
        <c:lblAlgn val="ctr"/>
        <c:lblOffset val="100"/>
        <c:noMultiLvlLbl val="0"/>
      </c:catAx>
      <c:valAx>
        <c:axId val="689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9843"/>
        <c:axId val="60558707"/>
      </c:barChart>
      <c:catAx>
        <c:axId val="182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07"/>
        <c:auto val="1"/>
        <c:lblAlgn val="ctr"/>
        <c:lblOffset val="100"/>
        <c:noMultiLvlLbl val="0"/>
      </c:catAx>
      <c:valAx>
        <c:axId val="605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918"/>
        <c:axId val="61826600"/>
      </c:barChart>
      <c:catAx>
        <c:axId val="88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00"/>
        <c:auto val="1"/>
        <c:lblAlgn val="ctr"/>
        <c:lblOffset val="100"/>
        <c:noMultiLvlLbl val="0"/>
      </c:catAx>
      <c:valAx>
        <c:axId val="618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26750"/>
        <c:axId val="31908738"/>
      </c:barChart>
      <c:catAx>
        <c:axId val="147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38"/>
        <c:auto val="1"/>
        <c:lblAlgn val="ctr"/>
        <c:lblOffset val="100"/>
        <c:noMultiLvlLbl val="0"/>
      </c:catAx>
      <c:valAx>
        <c:axId val="319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3325"/>
        <c:axId val="95672387"/>
      </c:barChart>
      <c:catAx>
        <c:axId val="6903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387"/>
        <c:auto val="1"/>
        <c:lblAlgn val="ctr"/>
        <c:lblOffset val="100"/>
        <c:noMultiLvlLbl val="0"/>
      </c:catAx>
      <c:valAx>
        <c:axId val="956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545"/>
        <c:axId val="46045378"/>
      </c:barChart>
      <c:catAx>
        <c:axId val="92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78"/>
        <c:auto val="1"/>
        <c:lblAlgn val="ctr"/>
        <c:lblOffset val="100"/>
        <c:noMultiLvlLbl val="0"/>
      </c:catAx>
      <c:valAx>
        <c:axId val="460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