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42142"/>
        <c:axId val="16666435"/>
      </c:scatterChart>
      <c:valAx>
        <c:axId val="8514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435"/>
        <c:crossesAt val="0"/>
        <c:crossBetween val="midCat"/>
      </c:valAx>
      <c:valAx>
        <c:axId val="1666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90133"/>
        <c:axId val="56656026"/>
      </c:scatterChart>
      <c:valAx>
        <c:axId val="4879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026"/>
        <c:crossesAt val="0"/>
        <c:crossBetween val="midCat"/>
      </c:valAx>
      <c:valAx>
        <c:axId val="5665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0410"/>
        <c:axId val="47840431"/>
      </c:scatterChart>
      <c:valAx>
        <c:axId val="459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431"/>
        <c:crossesAt val="0"/>
        <c:crossBetween val="midCat"/>
      </c:valAx>
      <c:valAx>
        <c:axId val="4784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73857"/>
        <c:axId val="73823853"/>
      </c:scatterChart>
      <c:valAx>
        <c:axId val="5817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853"/>
        <c:crossesAt val="0"/>
        <c:crossBetween val="midCat"/>
      </c:valAx>
      <c:valAx>
        <c:axId val="7382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