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82470"/>
        <c:axId val="37213654"/>
      </c:barChart>
      <c:catAx>
        <c:axId val="351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654"/>
        <c:auto val="1"/>
        <c:lblAlgn val="ctr"/>
        <c:lblOffset val="100"/>
        <c:noMultiLvlLbl val="0"/>
      </c:catAx>
      <c:valAx>
        <c:axId val="372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7077"/>
        <c:axId val="2199670"/>
      </c:barChart>
      <c:catAx>
        <c:axId val="891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70"/>
        <c:auto val="1"/>
        <c:lblAlgn val="ctr"/>
        <c:lblOffset val="100"/>
        <c:noMultiLvlLbl val="0"/>
      </c:catAx>
      <c:valAx>
        <c:axId val="21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87560"/>
        <c:axId val="60011185"/>
      </c:barChart>
      <c:catAx>
        <c:axId val="589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185"/>
        <c:auto val="1"/>
        <c:lblAlgn val="ctr"/>
        <c:lblOffset val="100"/>
        <c:noMultiLvlLbl val="0"/>
      </c:catAx>
      <c:valAx>
        <c:axId val="600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8024"/>
        <c:axId val="94778287"/>
      </c:barChart>
      <c:catAx>
        <c:axId val="666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287"/>
        <c:auto val="1"/>
        <c:lblAlgn val="ctr"/>
        <c:lblOffset val="100"/>
        <c:noMultiLvlLbl val="0"/>
      </c:catAx>
      <c:valAx>
        <c:axId val="947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99552"/>
        <c:axId val="4237003"/>
      </c:barChart>
      <c:catAx>
        <c:axId val="995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03"/>
        <c:auto val="1"/>
        <c:lblAlgn val="ctr"/>
        <c:lblOffset val="100"/>
        <c:noMultiLvlLbl val="0"/>
      </c:catAx>
      <c:valAx>
        <c:axId val="42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8392"/>
        <c:axId val="18803359"/>
      </c:barChart>
      <c:catAx>
        <c:axId val="145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59"/>
        <c:auto val="1"/>
        <c:lblAlgn val="ctr"/>
        <c:lblOffset val="100"/>
        <c:noMultiLvlLbl val="0"/>
      </c:catAx>
      <c:valAx>
        <c:axId val="188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40406"/>
        <c:axId val="67146813"/>
      </c:barChart>
      <c:catAx>
        <c:axId val="845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813"/>
        <c:auto val="1"/>
        <c:lblAlgn val="ctr"/>
        <c:lblOffset val="100"/>
        <c:noMultiLvlLbl val="0"/>
      </c:catAx>
      <c:valAx>
        <c:axId val="671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7753"/>
        <c:axId val="73443507"/>
      </c:barChart>
      <c:catAx>
        <c:axId val="995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507"/>
        <c:auto val="1"/>
        <c:lblAlgn val="ctr"/>
        <c:lblOffset val="100"/>
        <c:noMultiLvlLbl val="0"/>
      </c:catAx>
      <c:valAx>
        <c:axId val="734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0598"/>
        <c:axId val="95631296"/>
      </c:barChart>
      <c:catAx>
        <c:axId val="583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296"/>
        <c:auto val="1"/>
        <c:lblAlgn val="ctr"/>
        <c:lblOffset val="100"/>
        <c:noMultiLvlLbl val="0"/>
      </c:catAx>
      <c:valAx>
        <c:axId val="956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74082"/>
        <c:axId val="2933181"/>
      </c:barChart>
      <c:catAx>
        <c:axId val="915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1"/>
        <c:auto val="1"/>
        <c:lblAlgn val="ctr"/>
        <c:lblOffset val="100"/>
        <c:noMultiLvlLbl val="0"/>
      </c:catAx>
      <c:valAx>
        <c:axId val="29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13572"/>
        <c:axId val="71362831"/>
      </c:barChart>
      <c:catAx>
        <c:axId val="472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831"/>
        <c:auto val="1"/>
        <c:lblAlgn val="ctr"/>
        <c:lblOffset val="100"/>
        <c:noMultiLvlLbl val="0"/>
      </c:catAx>
      <c:valAx>
        <c:axId val="713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8360"/>
        <c:axId val="59966140"/>
      </c:barChart>
      <c:catAx>
        <c:axId val="537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40"/>
        <c:auto val="1"/>
        <c:lblAlgn val="ctr"/>
        <c:lblOffset val="100"/>
        <c:noMultiLvlLbl val="0"/>
      </c:catAx>
      <c:valAx>
        <c:axId val="599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24808"/>
        <c:axId val="36918663"/>
      </c:barChart>
      <c:catAx>
        <c:axId val="304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63"/>
        <c:auto val="1"/>
        <c:lblAlgn val="ctr"/>
        <c:lblOffset val="100"/>
        <c:noMultiLvlLbl val="0"/>
      </c:catAx>
      <c:valAx>
        <c:axId val="369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97067"/>
        <c:axId val="34897982"/>
      </c:barChart>
      <c:catAx>
        <c:axId val="462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82"/>
        <c:auto val="1"/>
        <c:lblAlgn val="ctr"/>
        <c:lblOffset val="100"/>
        <c:noMultiLvlLbl val="0"/>
      </c:catAx>
      <c:valAx>
        <c:axId val="348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3954"/>
        <c:axId val="75486054"/>
      </c:barChart>
      <c:catAx>
        <c:axId val="671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054"/>
        <c:auto val="1"/>
        <c:lblAlgn val="ctr"/>
        <c:lblOffset val="100"/>
        <c:noMultiLvlLbl val="0"/>
      </c:catAx>
      <c:valAx>
        <c:axId val="754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1723"/>
        <c:axId val="50366767"/>
      </c:barChart>
      <c:catAx>
        <c:axId val="4367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767"/>
        <c:auto val="1"/>
        <c:lblAlgn val="ctr"/>
        <c:lblOffset val="100"/>
        <c:noMultiLvlLbl val="0"/>
      </c:catAx>
      <c:valAx>
        <c:axId val="503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89073"/>
        <c:axId val="84156663"/>
      </c:barChart>
      <c:catAx>
        <c:axId val="761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663"/>
        <c:auto val="1"/>
        <c:lblAlgn val="ctr"/>
        <c:lblOffset val="100"/>
        <c:noMultiLvlLbl val="0"/>
      </c:catAx>
      <c:valAx>
        <c:axId val="841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21735"/>
        <c:axId val="3351257"/>
      </c:barChart>
      <c:catAx>
        <c:axId val="870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57"/>
        <c:auto val="1"/>
        <c:lblAlgn val="ctr"/>
        <c:lblOffset val="100"/>
        <c:noMultiLvlLbl val="0"/>
      </c:catAx>
      <c:valAx>
        <c:axId val="33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