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70731"/>
        <c:axId val="96776631"/>
      </c:scatterChart>
      <c:valAx>
        <c:axId val="7267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631"/>
        <c:crossesAt val="0"/>
        <c:crossBetween val="midCat"/>
      </c:valAx>
      <c:valAx>
        <c:axId val="9677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18710"/>
        <c:axId val="91593335"/>
      </c:scatterChart>
      <c:valAx>
        <c:axId val="8351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335"/>
        <c:crossesAt val="0"/>
        <c:crossBetween val="midCat"/>
      </c:valAx>
      <c:valAx>
        <c:axId val="9159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44959"/>
        <c:axId val="85149251"/>
      </c:scatterChart>
      <c:valAx>
        <c:axId val="3754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251"/>
        <c:crossesAt val="0"/>
        <c:crossBetween val="midCat"/>
      </c:valAx>
      <c:valAx>
        <c:axId val="8514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32611"/>
        <c:axId val="31077391"/>
      </c:scatterChart>
      <c:valAx>
        <c:axId val="6703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391"/>
        <c:crossesAt val="0"/>
        <c:crossBetween val="midCat"/>
      </c:valAx>
      <c:valAx>
        <c:axId val="3107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