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6227"/>
        <c:axId val="19932978"/>
      </c:barChart>
      <c:catAx>
        <c:axId val="966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78"/>
        <c:auto val="1"/>
        <c:lblAlgn val="ctr"/>
        <c:lblOffset val="100"/>
        <c:noMultiLvlLbl val="0"/>
      </c:catAx>
      <c:valAx>
        <c:axId val="199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79738"/>
        <c:axId val="44644806"/>
      </c:barChart>
      <c:catAx>
        <c:axId val="358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806"/>
        <c:auto val="1"/>
        <c:lblAlgn val="ctr"/>
        <c:lblOffset val="100"/>
        <c:noMultiLvlLbl val="0"/>
      </c:catAx>
      <c:valAx>
        <c:axId val="446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2364"/>
        <c:axId val="96559525"/>
      </c:barChart>
      <c:catAx>
        <c:axId val="422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25"/>
        <c:auto val="1"/>
        <c:lblAlgn val="ctr"/>
        <c:lblOffset val="100"/>
        <c:noMultiLvlLbl val="0"/>
      </c:catAx>
      <c:valAx>
        <c:axId val="965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5780"/>
        <c:axId val="75011906"/>
      </c:barChart>
      <c:catAx>
        <c:axId val="967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906"/>
        <c:auto val="1"/>
        <c:lblAlgn val="ctr"/>
        <c:lblOffset val="100"/>
        <c:noMultiLvlLbl val="0"/>
      </c:catAx>
      <c:valAx>
        <c:axId val="750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5736"/>
        <c:axId val="57183037"/>
      </c:barChart>
      <c:catAx>
        <c:axId val="566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37"/>
        <c:auto val="1"/>
        <c:lblAlgn val="ctr"/>
        <c:lblOffset val="100"/>
        <c:noMultiLvlLbl val="0"/>
      </c:catAx>
      <c:valAx>
        <c:axId val="571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4160"/>
        <c:axId val="15932403"/>
      </c:barChart>
      <c:catAx>
        <c:axId val="620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03"/>
        <c:auto val="1"/>
        <c:lblAlgn val="ctr"/>
        <c:lblOffset val="100"/>
        <c:noMultiLvlLbl val="0"/>
      </c:catAx>
      <c:valAx>
        <c:axId val="159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6397"/>
        <c:axId val="50387982"/>
      </c:barChart>
      <c:catAx>
        <c:axId val="505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82"/>
        <c:auto val="1"/>
        <c:lblAlgn val="ctr"/>
        <c:lblOffset val="100"/>
        <c:noMultiLvlLbl val="0"/>
      </c:catAx>
      <c:valAx>
        <c:axId val="503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365"/>
        <c:axId val="15051823"/>
      </c:barChart>
      <c:catAx>
        <c:axId val="42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23"/>
        <c:auto val="1"/>
        <c:lblAlgn val="ctr"/>
        <c:lblOffset val="100"/>
        <c:noMultiLvlLbl val="0"/>
      </c:catAx>
      <c:valAx>
        <c:axId val="150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1562"/>
        <c:axId val="51651333"/>
      </c:barChart>
      <c:catAx>
        <c:axId val="623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333"/>
        <c:auto val="1"/>
        <c:lblAlgn val="ctr"/>
        <c:lblOffset val="100"/>
        <c:noMultiLvlLbl val="0"/>
      </c:catAx>
      <c:valAx>
        <c:axId val="516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0328"/>
        <c:axId val="63841880"/>
      </c:barChart>
      <c:catAx>
        <c:axId val="334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80"/>
        <c:auto val="1"/>
        <c:lblAlgn val="ctr"/>
        <c:lblOffset val="100"/>
        <c:noMultiLvlLbl val="0"/>
      </c:catAx>
      <c:valAx>
        <c:axId val="638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89294"/>
        <c:axId val="22116516"/>
      </c:barChart>
      <c:catAx>
        <c:axId val="176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16"/>
        <c:auto val="1"/>
        <c:lblAlgn val="ctr"/>
        <c:lblOffset val="100"/>
        <c:noMultiLvlLbl val="0"/>
      </c:catAx>
      <c:valAx>
        <c:axId val="221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3059"/>
        <c:axId val="41311037"/>
      </c:barChart>
      <c:catAx>
        <c:axId val="526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037"/>
        <c:auto val="1"/>
        <c:lblAlgn val="ctr"/>
        <c:lblOffset val="100"/>
        <c:noMultiLvlLbl val="0"/>
      </c:catAx>
      <c:valAx>
        <c:axId val="413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5707"/>
        <c:axId val="35688920"/>
      </c:barChart>
      <c:catAx>
        <c:axId val="411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20"/>
        <c:auto val="1"/>
        <c:lblAlgn val="ctr"/>
        <c:lblOffset val="100"/>
        <c:noMultiLvlLbl val="0"/>
      </c:catAx>
      <c:valAx>
        <c:axId val="356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7547"/>
        <c:axId val="64679673"/>
      </c:barChart>
      <c:catAx>
        <c:axId val="323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73"/>
        <c:auto val="1"/>
        <c:lblAlgn val="ctr"/>
        <c:lblOffset val="100"/>
        <c:noMultiLvlLbl val="0"/>
      </c:catAx>
      <c:valAx>
        <c:axId val="646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7683"/>
        <c:axId val="50153739"/>
      </c:barChart>
      <c:catAx>
        <c:axId val="678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39"/>
        <c:auto val="1"/>
        <c:lblAlgn val="ctr"/>
        <c:lblOffset val="100"/>
        <c:noMultiLvlLbl val="0"/>
      </c:catAx>
      <c:valAx>
        <c:axId val="501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4468"/>
        <c:axId val="70443364"/>
      </c:barChart>
      <c:catAx>
        <c:axId val="718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64"/>
        <c:auto val="1"/>
        <c:lblAlgn val="ctr"/>
        <c:lblOffset val="100"/>
        <c:noMultiLvlLbl val="0"/>
      </c:catAx>
      <c:valAx>
        <c:axId val="704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5379"/>
        <c:axId val="90714500"/>
      </c:barChart>
      <c:catAx>
        <c:axId val="324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00"/>
        <c:auto val="1"/>
        <c:lblAlgn val="ctr"/>
        <c:lblOffset val="100"/>
        <c:noMultiLvlLbl val="0"/>
      </c:catAx>
      <c:valAx>
        <c:axId val="907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631"/>
        <c:axId val="64282197"/>
      </c:barChart>
      <c:catAx>
        <c:axId val="45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97"/>
        <c:auto val="1"/>
        <c:lblAlgn val="ctr"/>
        <c:lblOffset val="100"/>
        <c:noMultiLvlLbl val="0"/>
      </c:catAx>
      <c:valAx>
        <c:axId val="642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