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71312"/>
        <c:axId val="26973958"/>
      </c:scatterChart>
      <c:valAx>
        <c:axId val="7537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958"/>
        <c:crossesAt val="0"/>
        <c:crossBetween val="midCat"/>
      </c:valAx>
      <c:valAx>
        <c:axId val="2697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44357"/>
        <c:axId val="84979822"/>
      </c:scatterChart>
      <c:valAx>
        <c:axId val="5414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822"/>
        <c:crossesAt val="0"/>
        <c:crossBetween val="midCat"/>
      </c:valAx>
      <c:valAx>
        <c:axId val="8497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43885"/>
        <c:axId val="73400585"/>
      </c:scatterChart>
      <c:valAx>
        <c:axId val="4514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585"/>
        <c:crossesAt val="0"/>
        <c:crossBetween val="midCat"/>
      </c:valAx>
      <c:valAx>
        <c:axId val="7340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04102"/>
        <c:axId val="19677429"/>
      </c:scatterChart>
      <c:valAx>
        <c:axId val="1690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429"/>
        <c:crossesAt val="0"/>
        <c:crossBetween val="midCat"/>
      </c:valAx>
      <c:valAx>
        <c:axId val="19677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