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91333"/>
        <c:axId val="24965126"/>
      </c:barChart>
      <c:catAx>
        <c:axId val="2799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126"/>
        <c:auto val="1"/>
        <c:lblAlgn val="ctr"/>
        <c:lblOffset val="100"/>
        <c:noMultiLvlLbl val="0"/>
      </c:catAx>
      <c:valAx>
        <c:axId val="24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81415"/>
        <c:axId val="941366"/>
      </c:barChart>
      <c:catAx>
        <c:axId val="391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6"/>
        <c:auto val="1"/>
        <c:lblAlgn val="ctr"/>
        <c:lblOffset val="100"/>
        <c:noMultiLvlLbl val="0"/>
      </c:catAx>
      <c:valAx>
        <c:axId val="9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96389"/>
        <c:axId val="94229385"/>
      </c:barChart>
      <c:catAx>
        <c:axId val="554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85"/>
        <c:auto val="1"/>
        <c:lblAlgn val="ctr"/>
        <c:lblOffset val="100"/>
        <c:noMultiLvlLbl val="0"/>
      </c:catAx>
      <c:valAx>
        <c:axId val="942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3399"/>
        <c:axId val="7628078"/>
      </c:barChart>
      <c:catAx>
        <c:axId val="769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78"/>
        <c:auto val="1"/>
        <c:lblAlgn val="ctr"/>
        <c:lblOffset val="100"/>
        <c:noMultiLvlLbl val="0"/>
      </c:catAx>
      <c:valAx>
        <c:axId val="76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83601"/>
        <c:axId val="62101688"/>
      </c:barChart>
      <c:catAx>
        <c:axId val="494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688"/>
        <c:auto val="1"/>
        <c:lblAlgn val="ctr"/>
        <c:lblOffset val="100"/>
        <c:noMultiLvlLbl val="0"/>
      </c:catAx>
      <c:valAx>
        <c:axId val="621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96084"/>
        <c:axId val="20064161"/>
      </c:barChart>
      <c:catAx>
        <c:axId val="620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61"/>
        <c:auto val="1"/>
        <c:lblAlgn val="ctr"/>
        <c:lblOffset val="100"/>
        <c:noMultiLvlLbl val="0"/>
      </c:catAx>
      <c:valAx>
        <c:axId val="200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7738"/>
        <c:axId val="18192871"/>
      </c:barChart>
      <c:catAx>
        <c:axId val="326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871"/>
        <c:auto val="1"/>
        <c:lblAlgn val="ctr"/>
        <c:lblOffset val="100"/>
        <c:noMultiLvlLbl val="0"/>
      </c:catAx>
      <c:valAx>
        <c:axId val="181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59555"/>
        <c:axId val="36942515"/>
      </c:barChart>
      <c:catAx>
        <c:axId val="840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515"/>
        <c:auto val="1"/>
        <c:lblAlgn val="ctr"/>
        <c:lblOffset val="100"/>
        <c:noMultiLvlLbl val="0"/>
      </c:catAx>
      <c:valAx>
        <c:axId val="369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4217"/>
        <c:axId val="13676867"/>
      </c:barChart>
      <c:catAx>
        <c:axId val="113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867"/>
        <c:auto val="1"/>
        <c:lblAlgn val="ctr"/>
        <c:lblOffset val="100"/>
        <c:noMultiLvlLbl val="0"/>
      </c:catAx>
      <c:valAx>
        <c:axId val="136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6802"/>
        <c:axId val="86079743"/>
      </c:barChart>
      <c:catAx>
        <c:axId val="151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743"/>
        <c:auto val="1"/>
        <c:lblAlgn val="ctr"/>
        <c:lblOffset val="100"/>
        <c:noMultiLvlLbl val="0"/>
      </c:catAx>
      <c:valAx>
        <c:axId val="860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12932"/>
        <c:axId val="84963415"/>
      </c:barChart>
      <c:catAx>
        <c:axId val="361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415"/>
        <c:auto val="1"/>
        <c:lblAlgn val="ctr"/>
        <c:lblOffset val="100"/>
        <c:noMultiLvlLbl val="0"/>
      </c:catAx>
      <c:valAx>
        <c:axId val="849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4628"/>
        <c:axId val="66135842"/>
      </c:barChart>
      <c:catAx>
        <c:axId val="668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42"/>
        <c:auto val="1"/>
        <c:lblAlgn val="ctr"/>
        <c:lblOffset val="100"/>
        <c:noMultiLvlLbl val="0"/>
      </c:catAx>
      <c:valAx>
        <c:axId val="661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3950"/>
        <c:axId val="87446414"/>
      </c:barChart>
      <c:catAx>
        <c:axId val="614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414"/>
        <c:auto val="1"/>
        <c:lblAlgn val="ctr"/>
        <c:lblOffset val="100"/>
        <c:noMultiLvlLbl val="0"/>
      </c:catAx>
      <c:valAx>
        <c:axId val="874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67332"/>
        <c:axId val="50733763"/>
      </c:barChart>
      <c:catAx>
        <c:axId val="426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763"/>
        <c:auto val="1"/>
        <c:lblAlgn val="ctr"/>
        <c:lblOffset val="100"/>
        <c:noMultiLvlLbl val="0"/>
      </c:catAx>
      <c:valAx>
        <c:axId val="507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8990"/>
        <c:axId val="89266134"/>
      </c:barChart>
      <c:catAx>
        <c:axId val="350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34"/>
        <c:auto val="1"/>
        <c:lblAlgn val="ctr"/>
        <c:lblOffset val="100"/>
        <c:noMultiLvlLbl val="0"/>
      </c:catAx>
      <c:valAx>
        <c:axId val="892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3778"/>
        <c:axId val="55097640"/>
      </c:barChart>
      <c:catAx>
        <c:axId val="565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40"/>
        <c:auto val="1"/>
        <c:lblAlgn val="ctr"/>
        <c:lblOffset val="100"/>
        <c:noMultiLvlLbl val="0"/>
      </c:catAx>
      <c:valAx>
        <c:axId val="550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7855"/>
        <c:axId val="26331766"/>
      </c:barChart>
      <c:catAx>
        <c:axId val="90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66"/>
        <c:auto val="1"/>
        <c:lblAlgn val="ctr"/>
        <c:lblOffset val="100"/>
        <c:noMultiLvlLbl val="0"/>
      </c:catAx>
      <c:valAx>
        <c:axId val="263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3741"/>
        <c:axId val="85759344"/>
      </c:barChart>
      <c:catAx>
        <c:axId val="40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344"/>
        <c:auto val="1"/>
        <c:lblAlgn val="ctr"/>
        <c:lblOffset val="100"/>
        <c:noMultiLvlLbl val="0"/>
      </c:catAx>
      <c:valAx>
        <c:axId val="857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