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5094"/>
        <c:axId val="2548399"/>
      </c:scatterChart>
      <c:valAx>
        <c:axId val="229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99"/>
        <c:crossesAt val="0"/>
        <c:crossBetween val="midCat"/>
      </c:valAx>
      <c:valAx>
        <c:axId val="254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03122"/>
        <c:axId val="34094240"/>
      </c:scatterChart>
      <c:valAx>
        <c:axId val="1500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240"/>
        <c:crossesAt val="0"/>
        <c:crossBetween val="midCat"/>
      </c:valAx>
      <c:valAx>
        <c:axId val="3409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1770"/>
        <c:axId val="51045330"/>
      </c:scatterChart>
      <c:valAx>
        <c:axId val="8315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330"/>
        <c:crossesAt val="0"/>
        <c:crossBetween val="midCat"/>
      </c:valAx>
      <c:valAx>
        <c:axId val="5104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0575"/>
        <c:axId val="13190181"/>
      </c:scatterChart>
      <c:valAx>
        <c:axId val="3369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181"/>
        <c:crossesAt val="0"/>
        <c:crossBetween val="midCat"/>
      </c:valAx>
      <c:valAx>
        <c:axId val="1319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