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30657"/>
        <c:axId val="84405200"/>
      </c:barChart>
      <c:catAx>
        <c:axId val="427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200"/>
        <c:auto val="1"/>
        <c:lblAlgn val="ctr"/>
        <c:lblOffset val="100"/>
        <c:noMultiLvlLbl val="0"/>
      </c:catAx>
      <c:valAx>
        <c:axId val="844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76709"/>
        <c:axId val="99415206"/>
      </c:barChart>
      <c:catAx>
        <c:axId val="335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06"/>
        <c:auto val="1"/>
        <c:lblAlgn val="ctr"/>
        <c:lblOffset val="100"/>
        <c:noMultiLvlLbl val="0"/>
      </c:catAx>
      <c:valAx>
        <c:axId val="994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30089"/>
        <c:axId val="86111025"/>
      </c:barChart>
      <c:catAx>
        <c:axId val="733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25"/>
        <c:auto val="1"/>
        <c:lblAlgn val="ctr"/>
        <c:lblOffset val="100"/>
        <c:noMultiLvlLbl val="0"/>
      </c:catAx>
      <c:valAx>
        <c:axId val="861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75938"/>
        <c:axId val="72076311"/>
      </c:barChart>
      <c:catAx>
        <c:axId val="353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11"/>
        <c:auto val="1"/>
        <c:lblAlgn val="ctr"/>
        <c:lblOffset val="100"/>
        <c:noMultiLvlLbl val="0"/>
      </c:catAx>
      <c:valAx>
        <c:axId val="720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2500"/>
        <c:axId val="32502480"/>
      </c:barChart>
      <c:catAx>
        <c:axId val="255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80"/>
        <c:auto val="1"/>
        <c:lblAlgn val="ctr"/>
        <c:lblOffset val="100"/>
        <c:noMultiLvlLbl val="0"/>
      </c:catAx>
      <c:valAx>
        <c:axId val="325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2362"/>
        <c:axId val="72086409"/>
      </c:barChart>
      <c:catAx>
        <c:axId val="603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409"/>
        <c:auto val="1"/>
        <c:lblAlgn val="ctr"/>
        <c:lblOffset val="100"/>
        <c:noMultiLvlLbl val="0"/>
      </c:catAx>
      <c:valAx>
        <c:axId val="720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5989"/>
        <c:axId val="60655516"/>
      </c:barChart>
      <c:catAx>
        <c:axId val="4978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16"/>
        <c:auto val="1"/>
        <c:lblAlgn val="ctr"/>
        <c:lblOffset val="100"/>
        <c:noMultiLvlLbl val="0"/>
      </c:catAx>
      <c:valAx>
        <c:axId val="606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70359"/>
        <c:axId val="49728595"/>
      </c:barChart>
      <c:catAx>
        <c:axId val="305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95"/>
        <c:auto val="1"/>
        <c:lblAlgn val="ctr"/>
        <c:lblOffset val="100"/>
        <c:noMultiLvlLbl val="0"/>
      </c:catAx>
      <c:valAx>
        <c:axId val="497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6305"/>
        <c:axId val="37431488"/>
      </c:barChart>
      <c:catAx>
        <c:axId val="105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488"/>
        <c:auto val="1"/>
        <c:lblAlgn val="ctr"/>
        <c:lblOffset val="100"/>
        <c:noMultiLvlLbl val="0"/>
      </c:catAx>
      <c:valAx>
        <c:axId val="374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26173"/>
        <c:axId val="52455406"/>
      </c:barChart>
      <c:catAx>
        <c:axId val="419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06"/>
        <c:auto val="1"/>
        <c:lblAlgn val="ctr"/>
        <c:lblOffset val="100"/>
        <c:noMultiLvlLbl val="0"/>
      </c:catAx>
      <c:valAx>
        <c:axId val="524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16105"/>
        <c:axId val="29615490"/>
      </c:barChart>
      <c:catAx>
        <c:axId val="967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490"/>
        <c:auto val="1"/>
        <c:lblAlgn val="ctr"/>
        <c:lblOffset val="100"/>
        <c:noMultiLvlLbl val="0"/>
      </c:catAx>
      <c:valAx>
        <c:axId val="296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842"/>
        <c:axId val="83115793"/>
      </c:barChart>
      <c:catAx>
        <c:axId val="48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93"/>
        <c:auto val="1"/>
        <c:lblAlgn val="ctr"/>
        <c:lblOffset val="100"/>
        <c:noMultiLvlLbl val="0"/>
      </c:catAx>
      <c:valAx>
        <c:axId val="831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66095"/>
        <c:axId val="83998894"/>
      </c:barChart>
      <c:catAx>
        <c:axId val="244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894"/>
        <c:auto val="1"/>
        <c:lblAlgn val="ctr"/>
        <c:lblOffset val="100"/>
        <c:noMultiLvlLbl val="0"/>
      </c:catAx>
      <c:valAx>
        <c:axId val="839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47583"/>
        <c:axId val="28886130"/>
      </c:barChart>
      <c:catAx>
        <c:axId val="574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130"/>
        <c:auto val="1"/>
        <c:lblAlgn val="ctr"/>
        <c:lblOffset val="100"/>
        <c:noMultiLvlLbl val="0"/>
      </c:catAx>
      <c:valAx>
        <c:axId val="288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9156"/>
        <c:axId val="62455303"/>
      </c:barChart>
      <c:catAx>
        <c:axId val="956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303"/>
        <c:auto val="1"/>
        <c:lblAlgn val="ctr"/>
        <c:lblOffset val="100"/>
        <c:noMultiLvlLbl val="0"/>
      </c:catAx>
      <c:valAx>
        <c:axId val="624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5536"/>
        <c:axId val="16578089"/>
      </c:barChart>
      <c:catAx>
        <c:axId val="477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089"/>
        <c:auto val="1"/>
        <c:lblAlgn val="ctr"/>
        <c:lblOffset val="100"/>
        <c:noMultiLvlLbl val="0"/>
      </c:catAx>
      <c:valAx>
        <c:axId val="165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82747"/>
        <c:axId val="47520502"/>
      </c:barChart>
      <c:catAx>
        <c:axId val="433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02"/>
        <c:auto val="1"/>
        <c:lblAlgn val="ctr"/>
        <c:lblOffset val="100"/>
        <c:noMultiLvlLbl val="0"/>
      </c:catAx>
      <c:valAx>
        <c:axId val="475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31078"/>
        <c:axId val="3018330"/>
      </c:barChart>
      <c:catAx>
        <c:axId val="381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30"/>
        <c:auto val="1"/>
        <c:lblAlgn val="ctr"/>
        <c:lblOffset val="100"/>
        <c:noMultiLvlLbl val="0"/>
      </c:catAx>
      <c:valAx>
        <c:axId val="30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