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54634"/>
        <c:axId val="14257227"/>
      </c:scatterChart>
      <c:valAx>
        <c:axId val="98954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227"/>
        <c:crossesAt val="0"/>
        <c:crossBetween val="midCat"/>
      </c:valAx>
      <c:valAx>
        <c:axId val="14257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88644"/>
        <c:axId val="16117543"/>
      </c:scatterChart>
      <c:valAx>
        <c:axId val="39988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543"/>
        <c:crossesAt val="0"/>
        <c:crossBetween val="midCat"/>
      </c:valAx>
      <c:valAx>
        <c:axId val="16117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06557"/>
        <c:axId val="50620072"/>
      </c:scatterChart>
      <c:valAx>
        <c:axId val="30506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072"/>
        <c:crossesAt val="0"/>
        <c:crossBetween val="midCat"/>
      </c:valAx>
      <c:valAx>
        <c:axId val="50620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46067"/>
        <c:axId val="54697238"/>
      </c:scatterChart>
      <c:valAx>
        <c:axId val="80446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238"/>
        <c:crossesAt val="0"/>
        <c:crossBetween val="midCat"/>
      </c:valAx>
      <c:valAx>
        <c:axId val="54697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