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73862"/>
        <c:axId val="31657638"/>
      </c:barChart>
      <c:catAx>
        <c:axId val="5527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638"/>
        <c:auto val="1"/>
        <c:lblAlgn val="ctr"/>
        <c:lblOffset val="100"/>
        <c:noMultiLvlLbl val="0"/>
      </c:catAx>
      <c:valAx>
        <c:axId val="316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09660"/>
        <c:axId val="7350306"/>
      </c:barChart>
      <c:catAx>
        <c:axId val="1590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06"/>
        <c:auto val="1"/>
        <c:lblAlgn val="ctr"/>
        <c:lblOffset val="100"/>
        <c:noMultiLvlLbl val="0"/>
      </c:catAx>
      <c:valAx>
        <c:axId val="73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87058"/>
        <c:axId val="24846479"/>
      </c:barChart>
      <c:catAx>
        <c:axId val="9548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479"/>
        <c:auto val="1"/>
        <c:lblAlgn val="ctr"/>
        <c:lblOffset val="100"/>
        <c:noMultiLvlLbl val="0"/>
      </c:catAx>
      <c:valAx>
        <c:axId val="248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47135"/>
        <c:axId val="83051284"/>
      </c:barChart>
      <c:catAx>
        <c:axId val="5764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284"/>
        <c:auto val="1"/>
        <c:lblAlgn val="ctr"/>
        <c:lblOffset val="100"/>
        <c:noMultiLvlLbl val="0"/>
      </c:catAx>
      <c:valAx>
        <c:axId val="830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61447"/>
        <c:axId val="74503663"/>
      </c:barChart>
      <c:catAx>
        <c:axId val="6966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663"/>
        <c:auto val="1"/>
        <c:lblAlgn val="ctr"/>
        <c:lblOffset val="100"/>
        <c:noMultiLvlLbl val="0"/>
      </c:catAx>
      <c:valAx>
        <c:axId val="745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83118"/>
        <c:axId val="42687648"/>
      </c:barChart>
      <c:catAx>
        <c:axId val="4668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648"/>
        <c:auto val="1"/>
        <c:lblAlgn val="ctr"/>
        <c:lblOffset val="100"/>
        <c:noMultiLvlLbl val="0"/>
      </c:catAx>
      <c:valAx>
        <c:axId val="426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28525"/>
        <c:axId val="90775151"/>
      </c:barChart>
      <c:catAx>
        <c:axId val="4182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151"/>
        <c:auto val="1"/>
        <c:lblAlgn val="ctr"/>
        <c:lblOffset val="100"/>
        <c:noMultiLvlLbl val="0"/>
      </c:catAx>
      <c:valAx>
        <c:axId val="907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3847"/>
        <c:axId val="93736026"/>
      </c:barChart>
      <c:catAx>
        <c:axId val="142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026"/>
        <c:auto val="1"/>
        <c:lblAlgn val="ctr"/>
        <c:lblOffset val="100"/>
        <c:noMultiLvlLbl val="0"/>
      </c:catAx>
      <c:valAx>
        <c:axId val="937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4953"/>
        <c:axId val="55325696"/>
      </c:barChart>
      <c:catAx>
        <c:axId val="250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696"/>
        <c:auto val="1"/>
        <c:lblAlgn val="ctr"/>
        <c:lblOffset val="100"/>
        <c:noMultiLvlLbl val="0"/>
      </c:catAx>
      <c:valAx>
        <c:axId val="5532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16597"/>
        <c:axId val="48983374"/>
      </c:barChart>
      <c:catAx>
        <c:axId val="9791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374"/>
        <c:auto val="1"/>
        <c:lblAlgn val="ctr"/>
        <c:lblOffset val="100"/>
        <c:noMultiLvlLbl val="0"/>
      </c:catAx>
      <c:valAx>
        <c:axId val="489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62209"/>
        <c:axId val="45557202"/>
      </c:barChart>
      <c:catAx>
        <c:axId val="1856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202"/>
        <c:auto val="1"/>
        <c:lblAlgn val="ctr"/>
        <c:lblOffset val="100"/>
        <c:noMultiLvlLbl val="0"/>
      </c:catAx>
      <c:valAx>
        <c:axId val="4555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1514"/>
        <c:axId val="41002118"/>
      </c:barChart>
      <c:catAx>
        <c:axId val="4939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118"/>
        <c:auto val="1"/>
        <c:lblAlgn val="ctr"/>
        <c:lblOffset val="100"/>
        <c:noMultiLvlLbl val="0"/>
      </c:catAx>
      <c:valAx>
        <c:axId val="410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75490"/>
        <c:axId val="60910180"/>
      </c:barChart>
      <c:catAx>
        <c:axId val="5047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180"/>
        <c:auto val="1"/>
        <c:lblAlgn val="ctr"/>
        <c:lblOffset val="100"/>
        <c:noMultiLvlLbl val="0"/>
      </c:catAx>
      <c:valAx>
        <c:axId val="609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77100"/>
        <c:axId val="92080929"/>
      </c:barChart>
      <c:catAx>
        <c:axId val="9897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929"/>
        <c:auto val="1"/>
        <c:lblAlgn val="ctr"/>
        <c:lblOffset val="100"/>
        <c:noMultiLvlLbl val="0"/>
      </c:catAx>
      <c:valAx>
        <c:axId val="920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71444"/>
        <c:axId val="99588921"/>
      </c:barChart>
      <c:catAx>
        <c:axId val="340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921"/>
        <c:auto val="1"/>
        <c:lblAlgn val="ctr"/>
        <c:lblOffset val="100"/>
        <c:noMultiLvlLbl val="0"/>
      </c:catAx>
      <c:valAx>
        <c:axId val="995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97852"/>
        <c:axId val="24393025"/>
      </c:barChart>
      <c:catAx>
        <c:axId val="7619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025"/>
        <c:auto val="1"/>
        <c:lblAlgn val="ctr"/>
        <c:lblOffset val="100"/>
        <c:noMultiLvlLbl val="0"/>
      </c:catAx>
      <c:valAx>
        <c:axId val="243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74458"/>
        <c:axId val="53523504"/>
      </c:barChart>
      <c:catAx>
        <c:axId val="566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504"/>
        <c:auto val="1"/>
        <c:lblAlgn val="ctr"/>
        <c:lblOffset val="100"/>
        <c:noMultiLvlLbl val="0"/>
      </c:catAx>
      <c:valAx>
        <c:axId val="535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38164"/>
        <c:axId val="85846538"/>
      </c:barChart>
      <c:catAx>
        <c:axId val="699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538"/>
        <c:auto val="1"/>
        <c:lblAlgn val="ctr"/>
        <c:lblOffset val="100"/>
        <c:noMultiLvlLbl val="0"/>
      </c:catAx>
      <c:valAx>
        <c:axId val="858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