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4405"/>
        <c:axId val="49541684"/>
      </c:scatterChart>
      <c:valAx>
        <c:axId val="4768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84"/>
        <c:crossesAt val="0"/>
        <c:crossBetween val="midCat"/>
      </c:valAx>
      <c:valAx>
        <c:axId val="4954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99464"/>
        <c:axId val="3261486"/>
      </c:scatterChart>
      <c:valAx>
        <c:axId val="7919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86"/>
        <c:crossesAt val="0"/>
        <c:crossBetween val="midCat"/>
      </c:valAx>
      <c:valAx>
        <c:axId val="326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72295"/>
        <c:axId val="80451775"/>
      </c:scatterChart>
      <c:valAx>
        <c:axId val="7257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775"/>
        <c:crossesAt val="0"/>
        <c:crossBetween val="midCat"/>
      </c:valAx>
      <c:valAx>
        <c:axId val="8045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95634"/>
        <c:axId val="56054640"/>
      </c:scatterChart>
      <c:valAx>
        <c:axId val="3179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640"/>
        <c:crossesAt val="0"/>
        <c:crossBetween val="midCat"/>
      </c:valAx>
      <c:valAx>
        <c:axId val="5605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