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99065"/>
        <c:axId val="21006614"/>
      </c:barChart>
      <c:catAx>
        <c:axId val="752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14"/>
        <c:auto val="1"/>
        <c:lblAlgn val="ctr"/>
        <c:lblOffset val="100"/>
        <c:noMultiLvlLbl val="0"/>
      </c:catAx>
      <c:valAx>
        <c:axId val="210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9874"/>
        <c:axId val="40979453"/>
      </c:barChart>
      <c:catAx>
        <c:axId val="90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453"/>
        <c:auto val="1"/>
        <c:lblAlgn val="ctr"/>
        <c:lblOffset val="100"/>
        <c:noMultiLvlLbl val="0"/>
      </c:catAx>
      <c:valAx>
        <c:axId val="409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41"/>
        <c:axId val="51610803"/>
      </c:barChart>
      <c:catAx>
        <c:axId val="6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803"/>
        <c:auto val="1"/>
        <c:lblAlgn val="ctr"/>
        <c:lblOffset val="100"/>
        <c:noMultiLvlLbl val="0"/>
      </c:catAx>
      <c:valAx>
        <c:axId val="516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50678"/>
        <c:axId val="4564865"/>
      </c:barChart>
      <c:catAx>
        <c:axId val="156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65"/>
        <c:auto val="1"/>
        <c:lblAlgn val="ctr"/>
        <c:lblOffset val="100"/>
        <c:noMultiLvlLbl val="0"/>
      </c:catAx>
      <c:valAx>
        <c:axId val="45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46042"/>
        <c:axId val="71308206"/>
      </c:barChart>
      <c:catAx>
        <c:axId val="138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06"/>
        <c:auto val="1"/>
        <c:lblAlgn val="ctr"/>
        <c:lblOffset val="100"/>
        <c:noMultiLvlLbl val="0"/>
      </c:catAx>
      <c:valAx>
        <c:axId val="713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75369"/>
        <c:axId val="99830638"/>
      </c:barChart>
      <c:catAx>
        <c:axId val="577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638"/>
        <c:auto val="1"/>
        <c:lblAlgn val="ctr"/>
        <c:lblOffset val="100"/>
        <c:noMultiLvlLbl val="0"/>
      </c:catAx>
      <c:valAx>
        <c:axId val="998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033"/>
        <c:axId val="9524817"/>
      </c:barChart>
      <c:catAx>
        <c:axId val="55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17"/>
        <c:auto val="1"/>
        <c:lblAlgn val="ctr"/>
        <c:lblOffset val="100"/>
        <c:noMultiLvlLbl val="0"/>
      </c:catAx>
      <c:valAx>
        <c:axId val="95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00542"/>
        <c:axId val="5747233"/>
      </c:barChart>
      <c:catAx>
        <c:axId val="3630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33"/>
        <c:auto val="1"/>
        <c:lblAlgn val="ctr"/>
        <c:lblOffset val="100"/>
        <c:noMultiLvlLbl val="0"/>
      </c:catAx>
      <c:valAx>
        <c:axId val="57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0479"/>
        <c:axId val="84590697"/>
      </c:barChart>
      <c:catAx>
        <c:axId val="352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97"/>
        <c:auto val="1"/>
        <c:lblAlgn val="ctr"/>
        <c:lblOffset val="100"/>
        <c:noMultiLvlLbl val="0"/>
      </c:catAx>
      <c:valAx>
        <c:axId val="845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43537"/>
        <c:axId val="49799657"/>
      </c:barChart>
      <c:catAx>
        <c:axId val="8264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657"/>
        <c:auto val="1"/>
        <c:lblAlgn val="ctr"/>
        <c:lblOffset val="100"/>
        <c:noMultiLvlLbl val="0"/>
      </c:catAx>
      <c:valAx>
        <c:axId val="497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34233"/>
        <c:axId val="58925284"/>
      </c:barChart>
      <c:catAx>
        <c:axId val="407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284"/>
        <c:auto val="1"/>
        <c:lblAlgn val="ctr"/>
        <c:lblOffset val="100"/>
        <c:noMultiLvlLbl val="0"/>
      </c:catAx>
      <c:valAx>
        <c:axId val="589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0904"/>
        <c:axId val="61304499"/>
      </c:barChart>
      <c:catAx>
        <c:axId val="160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499"/>
        <c:auto val="1"/>
        <c:lblAlgn val="ctr"/>
        <c:lblOffset val="100"/>
        <c:noMultiLvlLbl val="0"/>
      </c:catAx>
      <c:valAx>
        <c:axId val="613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3127"/>
        <c:axId val="78965375"/>
      </c:barChart>
      <c:catAx>
        <c:axId val="33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375"/>
        <c:auto val="1"/>
        <c:lblAlgn val="ctr"/>
        <c:lblOffset val="100"/>
        <c:noMultiLvlLbl val="0"/>
      </c:catAx>
      <c:valAx>
        <c:axId val="789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25299"/>
        <c:axId val="87965190"/>
      </c:barChart>
      <c:catAx>
        <c:axId val="707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190"/>
        <c:auto val="1"/>
        <c:lblAlgn val="ctr"/>
        <c:lblOffset val="100"/>
        <c:noMultiLvlLbl val="0"/>
      </c:catAx>
      <c:valAx>
        <c:axId val="879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15354"/>
        <c:axId val="82906816"/>
      </c:barChart>
      <c:catAx>
        <c:axId val="489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16"/>
        <c:auto val="1"/>
        <c:lblAlgn val="ctr"/>
        <c:lblOffset val="100"/>
        <c:noMultiLvlLbl val="0"/>
      </c:catAx>
      <c:valAx>
        <c:axId val="829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70989"/>
        <c:axId val="21847654"/>
      </c:barChart>
      <c:catAx>
        <c:axId val="4097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654"/>
        <c:auto val="1"/>
        <c:lblAlgn val="ctr"/>
        <c:lblOffset val="100"/>
        <c:noMultiLvlLbl val="0"/>
      </c:catAx>
      <c:valAx>
        <c:axId val="218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81407"/>
        <c:axId val="6472324"/>
      </c:barChart>
      <c:catAx>
        <c:axId val="229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24"/>
        <c:auto val="1"/>
        <c:lblAlgn val="ctr"/>
        <c:lblOffset val="100"/>
        <c:noMultiLvlLbl val="0"/>
      </c:catAx>
      <c:valAx>
        <c:axId val="64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23704"/>
        <c:axId val="55388009"/>
      </c:barChart>
      <c:catAx>
        <c:axId val="806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009"/>
        <c:auto val="1"/>
        <c:lblAlgn val="ctr"/>
        <c:lblOffset val="100"/>
        <c:noMultiLvlLbl val="0"/>
      </c:catAx>
      <c:valAx>
        <c:axId val="5538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