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93543"/>
        <c:axId val="48948108"/>
      </c:scatterChart>
      <c:valAx>
        <c:axId val="2779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108"/>
        <c:crossesAt val="0"/>
        <c:crossBetween val="midCat"/>
      </c:valAx>
      <c:valAx>
        <c:axId val="4894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66315"/>
        <c:axId val="6763268"/>
      </c:scatterChart>
      <c:valAx>
        <c:axId val="27466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68"/>
        <c:crossesAt val="0"/>
        <c:crossBetween val="midCat"/>
      </c:valAx>
      <c:valAx>
        <c:axId val="6763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30085"/>
        <c:axId val="21218582"/>
      </c:scatterChart>
      <c:valAx>
        <c:axId val="36830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582"/>
        <c:crossesAt val="0"/>
        <c:crossBetween val="midCat"/>
      </c:valAx>
      <c:valAx>
        <c:axId val="2121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53678"/>
        <c:axId val="79595894"/>
      </c:scatterChart>
      <c:valAx>
        <c:axId val="48253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894"/>
        <c:crossesAt val="0"/>
        <c:crossBetween val="midCat"/>
      </c:valAx>
      <c:valAx>
        <c:axId val="7959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