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6653"/>
        <c:axId val="22803505"/>
      </c:scatterChart>
      <c:valAx>
        <c:axId val="9638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505"/>
        <c:crossesAt val="0"/>
        <c:crossBetween val="midCat"/>
      </c:valAx>
      <c:valAx>
        <c:axId val="2280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05810"/>
        <c:axId val="57366141"/>
      </c:scatterChart>
      <c:valAx>
        <c:axId val="5590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141"/>
        <c:crossesAt val="0"/>
        <c:crossBetween val="midCat"/>
      </c:valAx>
      <c:valAx>
        <c:axId val="5736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7456"/>
        <c:axId val="97109716"/>
      </c:scatterChart>
      <c:valAx>
        <c:axId val="60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16"/>
        <c:crossesAt val="0"/>
        <c:crossBetween val="midCat"/>
      </c:valAx>
      <c:valAx>
        <c:axId val="9710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0349"/>
        <c:axId val="53924111"/>
      </c:scatterChart>
      <c:valAx>
        <c:axId val="2671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11"/>
        <c:crossesAt val="0"/>
        <c:crossBetween val="midCat"/>
      </c:valAx>
      <c:valAx>
        <c:axId val="5392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