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650179"/>
        <c:axId val="22368610"/>
      </c:barChart>
      <c:catAx>
        <c:axId val="49650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8610"/>
        <c:auto val="1"/>
        <c:lblAlgn val="ctr"/>
        <c:lblOffset val="100"/>
        <c:noMultiLvlLbl val="0"/>
      </c:catAx>
      <c:valAx>
        <c:axId val="2236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0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834072"/>
        <c:axId val="12906633"/>
      </c:barChart>
      <c:catAx>
        <c:axId val="22834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6633"/>
        <c:auto val="1"/>
        <c:lblAlgn val="ctr"/>
        <c:lblOffset val="100"/>
        <c:noMultiLvlLbl val="0"/>
      </c:catAx>
      <c:valAx>
        <c:axId val="1290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4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278951"/>
        <c:axId val="58350246"/>
      </c:barChart>
      <c:catAx>
        <c:axId val="33278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0246"/>
        <c:auto val="1"/>
        <c:lblAlgn val="ctr"/>
        <c:lblOffset val="100"/>
        <c:noMultiLvlLbl val="0"/>
      </c:catAx>
      <c:valAx>
        <c:axId val="5835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8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099012"/>
        <c:axId val="77994116"/>
      </c:barChart>
      <c:catAx>
        <c:axId val="65099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4116"/>
        <c:auto val="1"/>
        <c:lblAlgn val="ctr"/>
        <c:lblOffset val="100"/>
        <c:noMultiLvlLbl val="0"/>
      </c:catAx>
      <c:valAx>
        <c:axId val="7799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9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89729"/>
        <c:axId val="25769497"/>
      </c:barChart>
      <c:catAx>
        <c:axId val="7689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9497"/>
        <c:auto val="1"/>
        <c:lblAlgn val="ctr"/>
        <c:lblOffset val="100"/>
        <c:noMultiLvlLbl val="0"/>
      </c:catAx>
      <c:valAx>
        <c:axId val="2576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400008"/>
        <c:axId val="67303655"/>
      </c:barChart>
      <c:catAx>
        <c:axId val="38400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3655"/>
        <c:auto val="1"/>
        <c:lblAlgn val="ctr"/>
        <c:lblOffset val="100"/>
        <c:noMultiLvlLbl val="0"/>
      </c:catAx>
      <c:valAx>
        <c:axId val="6730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0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7664"/>
        <c:axId val="48927665"/>
      </c:barChart>
      <c:catAx>
        <c:axId val="537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7665"/>
        <c:auto val="1"/>
        <c:lblAlgn val="ctr"/>
        <c:lblOffset val="100"/>
        <c:noMultiLvlLbl val="0"/>
      </c:catAx>
      <c:valAx>
        <c:axId val="4892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58368"/>
        <c:axId val="49783397"/>
      </c:barChart>
      <c:catAx>
        <c:axId val="7258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3397"/>
        <c:auto val="1"/>
        <c:lblAlgn val="ctr"/>
        <c:lblOffset val="100"/>
        <c:noMultiLvlLbl val="0"/>
      </c:catAx>
      <c:valAx>
        <c:axId val="4978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870952"/>
        <c:axId val="77344037"/>
      </c:barChart>
      <c:catAx>
        <c:axId val="18870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4037"/>
        <c:auto val="1"/>
        <c:lblAlgn val="ctr"/>
        <c:lblOffset val="100"/>
        <c:noMultiLvlLbl val="0"/>
      </c:catAx>
      <c:valAx>
        <c:axId val="7734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0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79634"/>
        <c:axId val="95974397"/>
      </c:barChart>
      <c:catAx>
        <c:axId val="3879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4397"/>
        <c:auto val="1"/>
        <c:lblAlgn val="ctr"/>
        <c:lblOffset val="100"/>
        <c:noMultiLvlLbl val="0"/>
      </c:catAx>
      <c:valAx>
        <c:axId val="9597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834522"/>
        <c:axId val="29412343"/>
      </c:barChart>
      <c:catAx>
        <c:axId val="95834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2343"/>
        <c:auto val="1"/>
        <c:lblAlgn val="ctr"/>
        <c:lblOffset val="100"/>
        <c:noMultiLvlLbl val="0"/>
      </c:catAx>
      <c:valAx>
        <c:axId val="2941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4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649454"/>
        <c:axId val="60282142"/>
      </c:barChart>
      <c:catAx>
        <c:axId val="50649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2142"/>
        <c:auto val="1"/>
        <c:lblAlgn val="ctr"/>
        <c:lblOffset val="100"/>
        <c:noMultiLvlLbl val="0"/>
      </c:catAx>
      <c:valAx>
        <c:axId val="6028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9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328101"/>
        <c:axId val="70825457"/>
      </c:barChart>
      <c:catAx>
        <c:axId val="52328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5457"/>
        <c:auto val="1"/>
        <c:lblAlgn val="ctr"/>
        <c:lblOffset val="100"/>
        <c:noMultiLvlLbl val="0"/>
      </c:catAx>
      <c:valAx>
        <c:axId val="7082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8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382521"/>
        <c:axId val="87165376"/>
      </c:barChart>
      <c:catAx>
        <c:axId val="27382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5376"/>
        <c:auto val="1"/>
        <c:lblAlgn val="ctr"/>
        <c:lblOffset val="100"/>
        <c:noMultiLvlLbl val="0"/>
      </c:catAx>
      <c:valAx>
        <c:axId val="8716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2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221043"/>
        <c:axId val="32981135"/>
      </c:barChart>
      <c:catAx>
        <c:axId val="27221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1135"/>
        <c:auto val="1"/>
        <c:lblAlgn val="ctr"/>
        <c:lblOffset val="100"/>
        <c:noMultiLvlLbl val="0"/>
      </c:catAx>
      <c:valAx>
        <c:axId val="3298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1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715042"/>
        <c:axId val="179135"/>
      </c:barChart>
      <c:catAx>
        <c:axId val="60715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35"/>
        <c:auto val="1"/>
        <c:lblAlgn val="ctr"/>
        <c:lblOffset val="100"/>
        <c:noMultiLvlLbl val="0"/>
      </c:catAx>
      <c:valAx>
        <c:axId val="17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5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369454"/>
        <c:axId val="89828936"/>
      </c:barChart>
      <c:catAx>
        <c:axId val="86369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8936"/>
        <c:auto val="1"/>
        <c:lblAlgn val="ctr"/>
        <c:lblOffset val="100"/>
        <c:noMultiLvlLbl val="0"/>
      </c:catAx>
      <c:valAx>
        <c:axId val="8982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9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306750"/>
        <c:axId val="30618643"/>
      </c:barChart>
      <c:catAx>
        <c:axId val="20306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8643"/>
        <c:auto val="1"/>
        <c:lblAlgn val="ctr"/>
        <c:lblOffset val="100"/>
        <c:noMultiLvlLbl val="0"/>
      </c:catAx>
      <c:valAx>
        <c:axId val="3061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6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