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09481"/>
        <c:axId val="16654256"/>
      </c:barChart>
      <c:catAx>
        <c:axId val="4560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256"/>
        <c:auto val="1"/>
        <c:lblAlgn val="ctr"/>
        <c:lblOffset val="100"/>
        <c:noMultiLvlLbl val="0"/>
      </c:catAx>
      <c:valAx>
        <c:axId val="166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65338"/>
        <c:axId val="71511791"/>
      </c:barChart>
      <c:catAx>
        <c:axId val="2636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791"/>
        <c:auto val="1"/>
        <c:lblAlgn val="ctr"/>
        <c:lblOffset val="100"/>
        <c:noMultiLvlLbl val="0"/>
      </c:catAx>
      <c:valAx>
        <c:axId val="7151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35638"/>
        <c:axId val="99353584"/>
      </c:barChart>
      <c:catAx>
        <c:axId val="4093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584"/>
        <c:auto val="1"/>
        <c:lblAlgn val="ctr"/>
        <c:lblOffset val="100"/>
        <c:noMultiLvlLbl val="0"/>
      </c:catAx>
      <c:valAx>
        <c:axId val="9935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98254"/>
        <c:axId val="15061540"/>
      </c:barChart>
      <c:catAx>
        <c:axId val="7729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540"/>
        <c:auto val="1"/>
        <c:lblAlgn val="ctr"/>
        <c:lblOffset val="100"/>
        <c:noMultiLvlLbl val="0"/>
      </c:catAx>
      <c:valAx>
        <c:axId val="1506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77040"/>
        <c:axId val="43859283"/>
      </c:barChart>
      <c:catAx>
        <c:axId val="3937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283"/>
        <c:auto val="1"/>
        <c:lblAlgn val="ctr"/>
        <c:lblOffset val="100"/>
        <c:noMultiLvlLbl val="0"/>
      </c:catAx>
      <c:valAx>
        <c:axId val="4385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97102"/>
        <c:axId val="74064003"/>
      </c:barChart>
      <c:catAx>
        <c:axId val="5249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003"/>
        <c:auto val="1"/>
        <c:lblAlgn val="ctr"/>
        <c:lblOffset val="100"/>
        <c:noMultiLvlLbl val="0"/>
      </c:catAx>
      <c:valAx>
        <c:axId val="7406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27589"/>
        <c:axId val="24858602"/>
      </c:barChart>
      <c:catAx>
        <c:axId val="9092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602"/>
        <c:auto val="1"/>
        <c:lblAlgn val="ctr"/>
        <c:lblOffset val="100"/>
        <c:noMultiLvlLbl val="0"/>
      </c:catAx>
      <c:valAx>
        <c:axId val="2485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38759"/>
        <c:axId val="27579999"/>
      </c:barChart>
      <c:catAx>
        <c:axId val="6643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999"/>
        <c:auto val="1"/>
        <c:lblAlgn val="ctr"/>
        <c:lblOffset val="100"/>
        <c:noMultiLvlLbl val="0"/>
      </c:catAx>
      <c:valAx>
        <c:axId val="2757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47263"/>
        <c:axId val="90341484"/>
      </c:barChart>
      <c:catAx>
        <c:axId val="1734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484"/>
        <c:auto val="1"/>
        <c:lblAlgn val="ctr"/>
        <c:lblOffset val="100"/>
        <c:noMultiLvlLbl val="0"/>
      </c:catAx>
      <c:valAx>
        <c:axId val="9034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20385"/>
        <c:axId val="6132489"/>
      </c:barChart>
      <c:catAx>
        <c:axId val="8572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89"/>
        <c:auto val="1"/>
        <c:lblAlgn val="ctr"/>
        <c:lblOffset val="100"/>
        <c:noMultiLvlLbl val="0"/>
      </c:catAx>
      <c:valAx>
        <c:axId val="613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82167"/>
        <c:axId val="39940551"/>
      </c:barChart>
      <c:catAx>
        <c:axId val="7168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551"/>
        <c:auto val="1"/>
        <c:lblAlgn val="ctr"/>
        <c:lblOffset val="100"/>
        <c:noMultiLvlLbl val="0"/>
      </c:catAx>
      <c:valAx>
        <c:axId val="3994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99207"/>
        <c:axId val="91252564"/>
      </c:barChart>
      <c:catAx>
        <c:axId val="1689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564"/>
        <c:auto val="1"/>
        <c:lblAlgn val="ctr"/>
        <c:lblOffset val="100"/>
        <c:noMultiLvlLbl val="0"/>
      </c:catAx>
      <c:valAx>
        <c:axId val="9125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80119"/>
        <c:axId val="93792338"/>
      </c:barChart>
      <c:catAx>
        <c:axId val="5178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338"/>
        <c:auto val="1"/>
        <c:lblAlgn val="ctr"/>
        <c:lblOffset val="100"/>
        <c:noMultiLvlLbl val="0"/>
      </c:catAx>
      <c:valAx>
        <c:axId val="9379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54352"/>
        <c:axId val="20400101"/>
      </c:barChart>
      <c:catAx>
        <c:axId val="6315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101"/>
        <c:auto val="1"/>
        <c:lblAlgn val="ctr"/>
        <c:lblOffset val="100"/>
        <c:noMultiLvlLbl val="0"/>
      </c:catAx>
      <c:valAx>
        <c:axId val="2040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75009"/>
        <c:axId val="64181735"/>
      </c:barChart>
      <c:catAx>
        <c:axId val="3517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735"/>
        <c:auto val="1"/>
        <c:lblAlgn val="ctr"/>
        <c:lblOffset val="100"/>
        <c:noMultiLvlLbl val="0"/>
      </c:catAx>
      <c:valAx>
        <c:axId val="6418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66393"/>
        <c:axId val="91604074"/>
      </c:barChart>
      <c:catAx>
        <c:axId val="9656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074"/>
        <c:auto val="1"/>
        <c:lblAlgn val="ctr"/>
        <c:lblOffset val="100"/>
        <c:noMultiLvlLbl val="0"/>
      </c:catAx>
      <c:valAx>
        <c:axId val="9160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9281"/>
        <c:axId val="1859118"/>
      </c:barChart>
      <c:catAx>
        <c:axId val="782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18"/>
        <c:auto val="1"/>
        <c:lblAlgn val="ctr"/>
        <c:lblOffset val="100"/>
        <c:noMultiLvlLbl val="0"/>
      </c:catAx>
      <c:valAx>
        <c:axId val="185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3408"/>
        <c:axId val="65677000"/>
      </c:barChart>
      <c:catAx>
        <c:axId val="621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000"/>
        <c:auto val="1"/>
        <c:lblAlgn val="ctr"/>
        <c:lblOffset val="100"/>
        <c:noMultiLvlLbl val="0"/>
      </c:catAx>
      <c:valAx>
        <c:axId val="6567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