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18602"/>
        <c:axId val="85208609"/>
      </c:scatterChart>
      <c:valAx>
        <c:axId val="5561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609"/>
        <c:crossesAt val="0"/>
        <c:crossBetween val="midCat"/>
      </c:valAx>
      <c:valAx>
        <c:axId val="8520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09290"/>
        <c:axId val="23420550"/>
      </c:scatterChart>
      <c:valAx>
        <c:axId val="5340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550"/>
        <c:crossesAt val="0"/>
        <c:crossBetween val="midCat"/>
      </c:valAx>
      <c:valAx>
        <c:axId val="2342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843"/>
        <c:axId val="45270895"/>
      </c:scatterChart>
      <c:valAx>
        <c:axId val="36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895"/>
        <c:crossesAt val="0"/>
        <c:crossBetween val="midCat"/>
      </c:valAx>
      <c:valAx>
        <c:axId val="4527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34994"/>
        <c:axId val="53171678"/>
      </c:scatterChart>
      <c:valAx>
        <c:axId val="4183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678"/>
        <c:crossesAt val="0"/>
        <c:crossBetween val="midCat"/>
      </c:valAx>
      <c:valAx>
        <c:axId val="5317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