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87768"/>
        <c:axId val="90177445"/>
      </c:barChart>
      <c:catAx>
        <c:axId val="3448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445"/>
        <c:auto val="1"/>
        <c:lblAlgn val="ctr"/>
        <c:lblOffset val="100"/>
        <c:noMultiLvlLbl val="0"/>
      </c:catAx>
      <c:valAx>
        <c:axId val="9017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9921"/>
        <c:axId val="5941873"/>
      </c:barChart>
      <c:catAx>
        <c:axId val="852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73"/>
        <c:auto val="1"/>
        <c:lblAlgn val="ctr"/>
        <c:lblOffset val="100"/>
        <c:noMultiLvlLbl val="0"/>
      </c:catAx>
      <c:valAx>
        <c:axId val="594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71722"/>
        <c:axId val="52549143"/>
      </c:barChart>
      <c:catAx>
        <c:axId val="1457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143"/>
        <c:auto val="1"/>
        <c:lblAlgn val="ctr"/>
        <c:lblOffset val="100"/>
        <c:noMultiLvlLbl val="0"/>
      </c:catAx>
      <c:valAx>
        <c:axId val="5254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45914"/>
        <c:axId val="22179084"/>
      </c:barChart>
      <c:catAx>
        <c:axId val="5784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084"/>
        <c:auto val="1"/>
        <c:lblAlgn val="ctr"/>
        <c:lblOffset val="100"/>
        <c:noMultiLvlLbl val="0"/>
      </c:catAx>
      <c:valAx>
        <c:axId val="2217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27249"/>
        <c:axId val="42686083"/>
      </c:barChart>
      <c:catAx>
        <c:axId val="7292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083"/>
        <c:auto val="1"/>
        <c:lblAlgn val="ctr"/>
        <c:lblOffset val="100"/>
        <c:noMultiLvlLbl val="0"/>
      </c:catAx>
      <c:valAx>
        <c:axId val="4268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82750"/>
        <c:axId val="75403329"/>
      </c:barChart>
      <c:catAx>
        <c:axId val="1848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329"/>
        <c:auto val="1"/>
        <c:lblAlgn val="ctr"/>
        <c:lblOffset val="100"/>
        <c:noMultiLvlLbl val="0"/>
      </c:catAx>
      <c:valAx>
        <c:axId val="7540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35137"/>
        <c:axId val="85054264"/>
      </c:barChart>
      <c:catAx>
        <c:axId val="1283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264"/>
        <c:auto val="1"/>
        <c:lblAlgn val="ctr"/>
        <c:lblOffset val="100"/>
        <c:noMultiLvlLbl val="0"/>
      </c:catAx>
      <c:valAx>
        <c:axId val="8505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2290"/>
        <c:axId val="32120998"/>
      </c:barChart>
      <c:catAx>
        <c:axId val="653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998"/>
        <c:auto val="1"/>
        <c:lblAlgn val="ctr"/>
        <c:lblOffset val="100"/>
        <c:noMultiLvlLbl val="0"/>
      </c:catAx>
      <c:valAx>
        <c:axId val="3212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78065"/>
        <c:axId val="90989961"/>
      </c:barChart>
      <c:catAx>
        <c:axId val="9977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9961"/>
        <c:auto val="1"/>
        <c:lblAlgn val="ctr"/>
        <c:lblOffset val="100"/>
        <c:noMultiLvlLbl val="0"/>
      </c:catAx>
      <c:valAx>
        <c:axId val="9098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98425"/>
        <c:axId val="35583323"/>
      </c:barChart>
      <c:catAx>
        <c:axId val="9819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323"/>
        <c:auto val="1"/>
        <c:lblAlgn val="ctr"/>
        <c:lblOffset val="100"/>
        <c:noMultiLvlLbl val="0"/>
      </c:catAx>
      <c:valAx>
        <c:axId val="3558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62902"/>
        <c:axId val="5241224"/>
      </c:barChart>
      <c:catAx>
        <c:axId val="4706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24"/>
        <c:auto val="1"/>
        <c:lblAlgn val="ctr"/>
        <c:lblOffset val="100"/>
        <c:noMultiLvlLbl val="0"/>
      </c:catAx>
      <c:valAx>
        <c:axId val="524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59890"/>
        <c:axId val="25007615"/>
      </c:barChart>
      <c:catAx>
        <c:axId val="4875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615"/>
        <c:auto val="1"/>
        <c:lblAlgn val="ctr"/>
        <c:lblOffset val="100"/>
        <c:noMultiLvlLbl val="0"/>
      </c:catAx>
      <c:valAx>
        <c:axId val="2500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14167"/>
        <c:axId val="64787122"/>
      </c:barChart>
      <c:catAx>
        <c:axId val="9601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122"/>
        <c:auto val="1"/>
        <c:lblAlgn val="ctr"/>
        <c:lblOffset val="100"/>
        <c:noMultiLvlLbl val="0"/>
      </c:catAx>
      <c:valAx>
        <c:axId val="6478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95667"/>
        <c:axId val="23463915"/>
      </c:barChart>
      <c:catAx>
        <c:axId val="3909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915"/>
        <c:auto val="1"/>
        <c:lblAlgn val="ctr"/>
        <c:lblOffset val="100"/>
        <c:noMultiLvlLbl val="0"/>
      </c:catAx>
      <c:valAx>
        <c:axId val="2346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93476"/>
        <c:axId val="60632606"/>
      </c:barChart>
      <c:catAx>
        <c:axId val="7789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606"/>
        <c:auto val="1"/>
        <c:lblAlgn val="ctr"/>
        <c:lblOffset val="100"/>
        <c:noMultiLvlLbl val="0"/>
      </c:catAx>
      <c:valAx>
        <c:axId val="6063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8948"/>
        <c:axId val="59084068"/>
      </c:barChart>
      <c:catAx>
        <c:axId val="374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068"/>
        <c:auto val="1"/>
        <c:lblAlgn val="ctr"/>
        <c:lblOffset val="100"/>
        <c:noMultiLvlLbl val="0"/>
      </c:catAx>
      <c:valAx>
        <c:axId val="5908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57386"/>
        <c:axId val="35154698"/>
      </c:barChart>
      <c:catAx>
        <c:axId val="9595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698"/>
        <c:auto val="1"/>
        <c:lblAlgn val="ctr"/>
        <c:lblOffset val="100"/>
        <c:noMultiLvlLbl val="0"/>
      </c:catAx>
      <c:valAx>
        <c:axId val="3515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60643"/>
        <c:axId val="69626443"/>
      </c:barChart>
      <c:catAx>
        <c:axId val="2496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443"/>
        <c:auto val="1"/>
        <c:lblAlgn val="ctr"/>
        <c:lblOffset val="100"/>
        <c:noMultiLvlLbl val="0"/>
      </c:catAx>
      <c:valAx>
        <c:axId val="6962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