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348365"/>
        <c:axId val="94255654"/>
      </c:scatterChart>
      <c:valAx>
        <c:axId val="73348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5654"/>
        <c:crossesAt val="0"/>
        <c:crossBetween val="midCat"/>
      </c:valAx>
      <c:valAx>
        <c:axId val="94255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8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61544"/>
        <c:axId val="8620497"/>
      </c:scatterChart>
      <c:valAx>
        <c:axId val="94961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497"/>
        <c:crossesAt val="0"/>
        <c:crossBetween val="midCat"/>
      </c:valAx>
      <c:valAx>
        <c:axId val="8620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1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35374"/>
        <c:axId val="64677738"/>
      </c:scatterChart>
      <c:valAx>
        <c:axId val="69635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7738"/>
        <c:crossesAt val="0"/>
        <c:crossBetween val="midCat"/>
      </c:valAx>
      <c:valAx>
        <c:axId val="64677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5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70401"/>
        <c:axId val="73944115"/>
      </c:scatterChart>
      <c:valAx>
        <c:axId val="15670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4115"/>
        <c:crossesAt val="0"/>
        <c:crossBetween val="midCat"/>
      </c:valAx>
      <c:valAx>
        <c:axId val="73944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