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01326"/>
        <c:axId val="30747317"/>
      </c:scatterChart>
      <c:valAx>
        <c:axId val="96201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317"/>
        <c:crossesAt val="0"/>
        <c:crossBetween val="midCat"/>
      </c:valAx>
      <c:valAx>
        <c:axId val="30747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18974"/>
        <c:axId val="24267422"/>
      </c:scatterChart>
      <c:valAx>
        <c:axId val="44018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7422"/>
        <c:crossesAt val="0"/>
        <c:crossBetween val="midCat"/>
      </c:valAx>
      <c:valAx>
        <c:axId val="24267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87906"/>
        <c:axId val="54785338"/>
      </c:scatterChart>
      <c:valAx>
        <c:axId val="33487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338"/>
        <c:crossesAt val="0"/>
        <c:crossBetween val="midCat"/>
      </c:valAx>
      <c:valAx>
        <c:axId val="54785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38857"/>
        <c:axId val="32279088"/>
      </c:scatterChart>
      <c:valAx>
        <c:axId val="39438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9088"/>
        <c:crossesAt val="0"/>
        <c:crossBetween val="midCat"/>
      </c:valAx>
      <c:valAx>
        <c:axId val="32279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8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