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46864"/>
        <c:axId val="7131743"/>
      </c:barChart>
      <c:catAx>
        <c:axId val="8604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43"/>
        <c:auto val="1"/>
        <c:lblAlgn val="ctr"/>
        <c:lblOffset val="100"/>
        <c:noMultiLvlLbl val="0"/>
      </c:catAx>
      <c:valAx>
        <c:axId val="713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08347"/>
        <c:axId val="77556867"/>
      </c:barChart>
      <c:catAx>
        <c:axId val="6800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867"/>
        <c:auto val="1"/>
        <c:lblAlgn val="ctr"/>
        <c:lblOffset val="100"/>
        <c:noMultiLvlLbl val="0"/>
      </c:catAx>
      <c:valAx>
        <c:axId val="7755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15584"/>
        <c:axId val="76179789"/>
      </c:barChart>
      <c:catAx>
        <c:axId val="3841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789"/>
        <c:auto val="1"/>
        <c:lblAlgn val="ctr"/>
        <c:lblOffset val="100"/>
        <c:noMultiLvlLbl val="0"/>
      </c:catAx>
      <c:valAx>
        <c:axId val="7617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37212"/>
        <c:axId val="13101002"/>
      </c:barChart>
      <c:catAx>
        <c:axId val="1153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002"/>
        <c:auto val="1"/>
        <c:lblAlgn val="ctr"/>
        <c:lblOffset val="100"/>
        <c:noMultiLvlLbl val="0"/>
      </c:catAx>
      <c:valAx>
        <c:axId val="1310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28442"/>
        <c:axId val="6184123"/>
      </c:barChart>
      <c:catAx>
        <c:axId val="3162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23"/>
        <c:auto val="1"/>
        <c:lblAlgn val="ctr"/>
        <c:lblOffset val="100"/>
        <c:noMultiLvlLbl val="0"/>
      </c:catAx>
      <c:valAx>
        <c:axId val="618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30992"/>
        <c:axId val="48933453"/>
      </c:barChart>
      <c:catAx>
        <c:axId val="2563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453"/>
        <c:auto val="1"/>
        <c:lblAlgn val="ctr"/>
        <c:lblOffset val="100"/>
        <c:noMultiLvlLbl val="0"/>
      </c:catAx>
      <c:valAx>
        <c:axId val="4893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48755"/>
        <c:axId val="50080884"/>
      </c:barChart>
      <c:catAx>
        <c:axId val="9614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884"/>
        <c:auto val="1"/>
        <c:lblAlgn val="ctr"/>
        <c:lblOffset val="100"/>
        <c:noMultiLvlLbl val="0"/>
      </c:catAx>
      <c:valAx>
        <c:axId val="5008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64378"/>
        <c:axId val="67796786"/>
      </c:barChart>
      <c:catAx>
        <c:axId val="5836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786"/>
        <c:auto val="1"/>
        <c:lblAlgn val="ctr"/>
        <c:lblOffset val="100"/>
        <c:noMultiLvlLbl val="0"/>
      </c:catAx>
      <c:valAx>
        <c:axId val="6779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80266"/>
        <c:axId val="28328458"/>
      </c:barChart>
      <c:catAx>
        <c:axId val="3628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458"/>
        <c:auto val="1"/>
        <c:lblAlgn val="ctr"/>
        <c:lblOffset val="100"/>
        <c:noMultiLvlLbl val="0"/>
      </c:catAx>
      <c:valAx>
        <c:axId val="2832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67829"/>
        <c:axId val="47855684"/>
      </c:barChart>
      <c:catAx>
        <c:axId val="2186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684"/>
        <c:auto val="1"/>
        <c:lblAlgn val="ctr"/>
        <c:lblOffset val="100"/>
        <c:noMultiLvlLbl val="0"/>
      </c:catAx>
      <c:valAx>
        <c:axId val="4785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44768"/>
        <c:axId val="81285865"/>
      </c:barChart>
      <c:catAx>
        <c:axId val="8524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865"/>
        <c:auto val="1"/>
        <c:lblAlgn val="ctr"/>
        <c:lblOffset val="100"/>
        <c:noMultiLvlLbl val="0"/>
      </c:catAx>
      <c:valAx>
        <c:axId val="8128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80469"/>
        <c:axId val="33986954"/>
      </c:barChart>
      <c:catAx>
        <c:axId val="7078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954"/>
        <c:auto val="1"/>
        <c:lblAlgn val="ctr"/>
        <c:lblOffset val="100"/>
        <c:noMultiLvlLbl val="0"/>
      </c:catAx>
      <c:valAx>
        <c:axId val="3398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39153"/>
        <c:axId val="14792312"/>
      </c:barChart>
      <c:catAx>
        <c:axId val="5033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312"/>
        <c:auto val="1"/>
        <c:lblAlgn val="ctr"/>
        <c:lblOffset val="100"/>
        <c:noMultiLvlLbl val="0"/>
      </c:catAx>
      <c:valAx>
        <c:axId val="1479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48724"/>
        <c:axId val="66495578"/>
      </c:barChart>
      <c:catAx>
        <c:axId val="4794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578"/>
        <c:auto val="1"/>
        <c:lblAlgn val="ctr"/>
        <c:lblOffset val="100"/>
        <c:noMultiLvlLbl val="0"/>
      </c:catAx>
      <c:valAx>
        <c:axId val="6649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12818"/>
        <c:axId val="11817680"/>
      </c:barChart>
      <c:catAx>
        <c:axId val="1341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680"/>
        <c:auto val="1"/>
        <c:lblAlgn val="ctr"/>
        <c:lblOffset val="100"/>
        <c:noMultiLvlLbl val="0"/>
      </c:catAx>
      <c:valAx>
        <c:axId val="1181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94589"/>
        <c:axId val="44628301"/>
      </c:barChart>
      <c:catAx>
        <c:axId val="9309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301"/>
        <c:auto val="1"/>
        <c:lblAlgn val="ctr"/>
        <c:lblOffset val="100"/>
        <c:noMultiLvlLbl val="0"/>
      </c:catAx>
      <c:valAx>
        <c:axId val="4462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85201"/>
        <c:axId val="43213220"/>
      </c:barChart>
      <c:catAx>
        <c:axId val="2658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220"/>
        <c:auto val="1"/>
        <c:lblAlgn val="ctr"/>
        <c:lblOffset val="100"/>
        <c:noMultiLvlLbl val="0"/>
      </c:catAx>
      <c:valAx>
        <c:axId val="4321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44390"/>
        <c:axId val="25462808"/>
      </c:barChart>
      <c:catAx>
        <c:axId val="7124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808"/>
        <c:auto val="1"/>
        <c:lblAlgn val="ctr"/>
        <c:lblOffset val="100"/>
        <c:noMultiLvlLbl val="0"/>
      </c:catAx>
      <c:valAx>
        <c:axId val="2546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