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0879"/>
        <c:axId val="95645768"/>
      </c:scatterChart>
      <c:valAx>
        <c:axId val="4288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768"/>
        <c:crossesAt val="0"/>
        <c:crossBetween val="midCat"/>
      </c:valAx>
      <c:valAx>
        <c:axId val="9564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6870"/>
        <c:axId val="70479125"/>
      </c:scatterChart>
      <c:valAx>
        <c:axId val="2927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125"/>
        <c:crossesAt val="0"/>
        <c:crossBetween val="midCat"/>
      </c:valAx>
      <c:valAx>
        <c:axId val="7047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40696"/>
        <c:axId val="34660892"/>
      </c:scatterChart>
      <c:valAx>
        <c:axId val="5914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892"/>
        <c:crossesAt val="0"/>
        <c:crossBetween val="midCat"/>
      </c:valAx>
      <c:valAx>
        <c:axId val="3466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37710"/>
        <c:axId val="5126159"/>
      </c:scatterChart>
      <c:valAx>
        <c:axId val="5363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59"/>
        <c:crossesAt val="0"/>
        <c:crossBetween val="midCat"/>
      </c:valAx>
      <c:valAx>
        <c:axId val="512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