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40798"/>
        <c:axId val="50632009"/>
      </c:barChart>
      <c:catAx>
        <c:axId val="1354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009"/>
        <c:auto val="1"/>
        <c:lblAlgn val="ctr"/>
        <c:lblOffset val="100"/>
        <c:noMultiLvlLbl val="0"/>
      </c:catAx>
      <c:valAx>
        <c:axId val="506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45817"/>
        <c:axId val="54746752"/>
      </c:barChart>
      <c:catAx>
        <c:axId val="5034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752"/>
        <c:auto val="1"/>
        <c:lblAlgn val="ctr"/>
        <c:lblOffset val="100"/>
        <c:noMultiLvlLbl val="0"/>
      </c:catAx>
      <c:valAx>
        <c:axId val="547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77422"/>
        <c:axId val="82830108"/>
      </c:barChart>
      <c:catAx>
        <c:axId val="776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108"/>
        <c:auto val="1"/>
        <c:lblAlgn val="ctr"/>
        <c:lblOffset val="100"/>
        <c:noMultiLvlLbl val="0"/>
      </c:catAx>
      <c:valAx>
        <c:axId val="828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31420"/>
        <c:axId val="17349187"/>
      </c:barChart>
      <c:catAx>
        <c:axId val="736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187"/>
        <c:auto val="1"/>
        <c:lblAlgn val="ctr"/>
        <c:lblOffset val="100"/>
        <c:noMultiLvlLbl val="0"/>
      </c:catAx>
      <c:valAx>
        <c:axId val="173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03114"/>
        <c:axId val="20494631"/>
      </c:barChart>
      <c:catAx>
        <c:axId val="256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631"/>
        <c:auto val="1"/>
        <c:lblAlgn val="ctr"/>
        <c:lblOffset val="100"/>
        <c:noMultiLvlLbl val="0"/>
      </c:catAx>
      <c:valAx>
        <c:axId val="204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15054"/>
        <c:axId val="10499596"/>
      </c:barChart>
      <c:catAx>
        <c:axId val="127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96"/>
        <c:auto val="1"/>
        <c:lblAlgn val="ctr"/>
        <c:lblOffset val="100"/>
        <c:noMultiLvlLbl val="0"/>
      </c:catAx>
      <c:valAx>
        <c:axId val="104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9204"/>
        <c:axId val="84141851"/>
      </c:barChart>
      <c:catAx>
        <c:axId val="9618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851"/>
        <c:auto val="1"/>
        <c:lblAlgn val="ctr"/>
        <c:lblOffset val="100"/>
        <c:noMultiLvlLbl val="0"/>
      </c:catAx>
      <c:valAx>
        <c:axId val="841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09647"/>
        <c:axId val="73393025"/>
      </c:barChart>
      <c:catAx>
        <c:axId val="7400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025"/>
        <c:auto val="1"/>
        <c:lblAlgn val="ctr"/>
        <c:lblOffset val="100"/>
        <c:noMultiLvlLbl val="0"/>
      </c:catAx>
      <c:valAx>
        <c:axId val="733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51643"/>
        <c:axId val="19019297"/>
      </c:barChart>
      <c:catAx>
        <c:axId val="6235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297"/>
        <c:auto val="1"/>
        <c:lblAlgn val="ctr"/>
        <c:lblOffset val="100"/>
        <c:noMultiLvlLbl val="0"/>
      </c:catAx>
      <c:valAx>
        <c:axId val="190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80376"/>
        <c:axId val="99041702"/>
      </c:barChart>
      <c:catAx>
        <c:axId val="9438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702"/>
        <c:auto val="1"/>
        <c:lblAlgn val="ctr"/>
        <c:lblOffset val="100"/>
        <c:noMultiLvlLbl val="0"/>
      </c:catAx>
      <c:valAx>
        <c:axId val="990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3200"/>
        <c:axId val="41824417"/>
      </c:barChart>
      <c:catAx>
        <c:axId val="97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417"/>
        <c:auto val="1"/>
        <c:lblAlgn val="ctr"/>
        <c:lblOffset val="100"/>
        <c:noMultiLvlLbl val="0"/>
      </c:catAx>
      <c:valAx>
        <c:axId val="418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56671"/>
        <c:axId val="69558053"/>
      </c:barChart>
      <c:catAx>
        <c:axId val="630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053"/>
        <c:auto val="1"/>
        <c:lblAlgn val="ctr"/>
        <c:lblOffset val="100"/>
        <c:noMultiLvlLbl val="0"/>
      </c:catAx>
      <c:valAx>
        <c:axId val="695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0677"/>
        <c:axId val="73559393"/>
      </c:barChart>
      <c:catAx>
        <c:axId val="9478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393"/>
        <c:auto val="1"/>
        <c:lblAlgn val="ctr"/>
        <c:lblOffset val="100"/>
        <c:noMultiLvlLbl val="0"/>
      </c:catAx>
      <c:valAx>
        <c:axId val="735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27177"/>
        <c:axId val="7750701"/>
      </c:barChart>
      <c:catAx>
        <c:axId val="486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01"/>
        <c:auto val="1"/>
        <c:lblAlgn val="ctr"/>
        <c:lblOffset val="100"/>
        <c:noMultiLvlLbl val="0"/>
      </c:catAx>
      <c:valAx>
        <c:axId val="77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91348"/>
        <c:axId val="14786079"/>
      </c:barChart>
      <c:catAx>
        <c:axId val="763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79"/>
        <c:auto val="1"/>
        <c:lblAlgn val="ctr"/>
        <c:lblOffset val="100"/>
        <c:noMultiLvlLbl val="0"/>
      </c:catAx>
      <c:valAx>
        <c:axId val="147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4691"/>
        <c:axId val="87326438"/>
      </c:barChart>
      <c:catAx>
        <c:axId val="1826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438"/>
        <c:auto val="1"/>
        <c:lblAlgn val="ctr"/>
        <c:lblOffset val="100"/>
        <c:noMultiLvlLbl val="0"/>
      </c:catAx>
      <c:valAx>
        <c:axId val="873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934"/>
        <c:axId val="34384175"/>
      </c:barChart>
      <c:catAx>
        <c:axId val="363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175"/>
        <c:auto val="1"/>
        <c:lblAlgn val="ctr"/>
        <c:lblOffset val="100"/>
        <c:noMultiLvlLbl val="0"/>
      </c:catAx>
      <c:valAx>
        <c:axId val="343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50098"/>
        <c:axId val="998163"/>
      </c:barChart>
      <c:catAx>
        <c:axId val="939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3"/>
        <c:auto val="1"/>
        <c:lblAlgn val="ctr"/>
        <c:lblOffset val="100"/>
        <c:noMultiLvlLbl val="0"/>
      </c:catAx>
      <c:valAx>
        <c:axId val="9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