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617"/>
        <c:axId val="32478409"/>
      </c:scatterChart>
      <c:valAx>
        <c:axId val="879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09"/>
        <c:crossesAt val="0"/>
        <c:crossBetween val="midCat"/>
      </c:valAx>
      <c:valAx>
        <c:axId val="3247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1878"/>
        <c:axId val="75180632"/>
      </c:scatterChart>
      <c:valAx>
        <c:axId val="197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32"/>
        <c:crossesAt val="0"/>
        <c:crossBetween val="midCat"/>
      </c:valAx>
      <c:valAx>
        <c:axId val="7518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81048"/>
        <c:axId val="199694"/>
      </c:scatterChart>
      <c:valAx>
        <c:axId val="9668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4"/>
        <c:crossesAt val="0"/>
        <c:crossBetween val="midCat"/>
      </c:valAx>
      <c:valAx>
        <c:axId val="19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7352"/>
        <c:axId val="7333445"/>
      </c:scatterChart>
      <c:valAx>
        <c:axId val="2229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5"/>
        <c:crossesAt val="0"/>
        <c:crossBetween val="midCat"/>
      </c:valAx>
      <c:valAx>
        <c:axId val="733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