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82863"/>
        <c:axId val="63371908"/>
      </c:barChart>
      <c:catAx>
        <c:axId val="513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908"/>
        <c:auto val="1"/>
        <c:lblAlgn val="ctr"/>
        <c:lblOffset val="100"/>
        <c:noMultiLvlLbl val="0"/>
      </c:catAx>
      <c:valAx>
        <c:axId val="633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32258"/>
        <c:axId val="27392393"/>
      </c:barChart>
      <c:catAx>
        <c:axId val="8183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393"/>
        <c:auto val="1"/>
        <c:lblAlgn val="ctr"/>
        <c:lblOffset val="100"/>
        <c:noMultiLvlLbl val="0"/>
      </c:catAx>
      <c:valAx>
        <c:axId val="273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42356"/>
        <c:axId val="84943647"/>
      </c:barChart>
      <c:catAx>
        <c:axId val="313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647"/>
        <c:auto val="1"/>
        <c:lblAlgn val="ctr"/>
        <c:lblOffset val="100"/>
        <c:noMultiLvlLbl val="0"/>
      </c:catAx>
      <c:valAx>
        <c:axId val="849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70965"/>
        <c:axId val="79091400"/>
      </c:barChart>
      <c:catAx>
        <c:axId val="6087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400"/>
        <c:auto val="1"/>
        <c:lblAlgn val="ctr"/>
        <c:lblOffset val="100"/>
        <c:noMultiLvlLbl val="0"/>
      </c:catAx>
      <c:valAx>
        <c:axId val="790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7592"/>
        <c:axId val="6192921"/>
      </c:barChart>
      <c:catAx>
        <c:axId val="3734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21"/>
        <c:auto val="1"/>
        <c:lblAlgn val="ctr"/>
        <c:lblOffset val="100"/>
        <c:noMultiLvlLbl val="0"/>
      </c:catAx>
      <c:valAx>
        <c:axId val="61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22356"/>
        <c:axId val="90044033"/>
      </c:barChart>
      <c:catAx>
        <c:axId val="267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033"/>
        <c:auto val="1"/>
        <c:lblAlgn val="ctr"/>
        <c:lblOffset val="100"/>
        <c:noMultiLvlLbl val="0"/>
      </c:catAx>
      <c:valAx>
        <c:axId val="900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6922"/>
        <c:axId val="38561065"/>
      </c:barChart>
      <c:catAx>
        <c:axId val="269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065"/>
        <c:auto val="1"/>
        <c:lblAlgn val="ctr"/>
        <c:lblOffset val="100"/>
        <c:noMultiLvlLbl val="0"/>
      </c:catAx>
      <c:valAx>
        <c:axId val="385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57021"/>
        <c:axId val="17712566"/>
      </c:barChart>
      <c:catAx>
        <c:axId val="8445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566"/>
        <c:auto val="1"/>
        <c:lblAlgn val="ctr"/>
        <c:lblOffset val="100"/>
        <c:noMultiLvlLbl val="0"/>
      </c:catAx>
      <c:valAx>
        <c:axId val="177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34586"/>
        <c:axId val="14324822"/>
      </c:barChart>
      <c:catAx>
        <c:axId val="8773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822"/>
        <c:auto val="1"/>
        <c:lblAlgn val="ctr"/>
        <c:lblOffset val="100"/>
        <c:noMultiLvlLbl val="0"/>
      </c:catAx>
      <c:valAx>
        <c:axId val="143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44633"/>
        <c:axId val="48523200"/>
      </c:barChart>
      <c:catAx>
        <c:axId val="9734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200"/>
        <c:auto val="1"/>
        <c:lblAlgn val="ctr"/>
        <c:lblOffset val="100"/>
        <c:noMultiLvlLbl val="0"/>
      </c:catAx>
      <c:valAx>
        <c:axId val="485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90040"/>
        <c:axId val="23162521"/>
      </c:barChart>
      <c:catAx>
        <c:axId val="774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521"/>
        <c:auto val="1"/>
        <c:lblAlgn val="ctr"/>
        <c:lblOffset val="100"/>
        <c:noMultiLvlLbl val="0"/>
      </c:catAx>
      <c:valAx>
        <c:axId val="231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96773"/>
        <c:axId val="34913405"/>
      </c:barChart>
      <c:catAx>
        <c:axId val="5919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405"/>
        <c:auto val="1"/>
        <c:lblAlgn val="ctr"/>
        <c:lblOffset val="100"/>
        <c:noMultiLvlLbl val="0"/>
      </c:catAx>
      <c:valAx>
        <c:axId val="349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26292"/>
        <c:axId val="94894409"/>
      </c:barChart>
      <c:catAx>
        <c:axId val="4222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409"/>
        <c:auto val="1"/>
        <c:lblAlgn val="ctr"/>
        <c:lblOffset val="100"/>
        <c:noMultiLvlLbl val="0"/>
      </c:catAx>
      <c:valAx>
        <c:axId val="948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37904"/>
        <c:axId val="1503763"/>
      </c:barChart>
      <c:catAx>
        <c:axId val="7293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63"/>
        <c:auto val="1"/>
        <c:lblAlgn val="ctr"/>
        <c:lblOffset val="100"/>
        <c:noMultiLvlLbl val="0"/>
      </c:catAx>
      <c:valAx>
        <c:axId val="15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56043"/>
        <c:axId val="18127514"/>
      </c:barChart>
      <c:catAx>
        <c:axId val="4155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514"/>
        <c:auto val="1"/>
        <c:lblAlgn val="ctr"/>
        <c:lblOffset val="100"/>
        <c:noMultiLvlLbl val="0"/>
      </c:catAx>
      <c:valAx>
        <c:axId val="181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19174"/>
        <c:axId val="43373565"/>
      </c:barChart>
      <c:catAx>
        <c:axId val="7721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565"/>
        <c:auto val="1"/>
        <c:lblAlgn val="ctr"/>
        <c:lblOffset val="100"/>
        <c:noMultiLvlLbl val="0"/>
      </c:catAx>
      <c:valAx>
        <c:axId val="433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71001"/>
        <c:axId val="67782975"/>
      </c:barChart>
      <c:catAx>
        <c:axId val="821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975"/>
        <c:auto val="1"/>
        <c:lblAlgn val="ctr"/>
        <c:lblOffset val="100"/>
        <c:noMultiLvlLbl val="0"/>
      </c:catAx>
      <c:valAx>
        <c:axId val="677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00239"/>
        <c:axId val="14160229"/>
      </c:barChart>
      <c:catAx>
        <c:axId val="667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229"/>
        <c:auto val="1"/>
        <c:lblAlgn val="ctr"/>
        <c:lblOffset val="100"/>
        <c:noMultiLvlLbl val="0"/>
      </c:catAx>
      <c:valAx>
        <c:axId val="141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