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0902"/>
        <c:axId val="78160564"/>
      </c:barChart>
      <c:catAx>
        <c:axId val="323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64"/>
        <c:auto val="1"/>
        <c:lblAlgn val="ctr"/>
        <c:lblOffset val="100"/>
        <c:noMultiLvlLbl val="0"/>
      </c:catAx>
      <c:valAx>
        <c:axId val="781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67299"/>
        <c:axId val="95788973"/>
      </c:barChart>
      <c:catAx>
        <c:axId val="256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973"/>
        <c:auto val="1"/>
        <c:lblAlgn val="ctr"/>
        <c:lblOffset val="100"/>
        <c:noMultiLvlLbl val="0"/>
      </c:catAx>
      <c:valAx>
        <c:axId val="95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1543"/>
        <c:axId val="23556714"/>
      </c:barChart>
      <c:catAx>
        <c:axId val="2347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714"/>
        <c:auto val="1"/>
        <c:lblAlgn val="ctr"/>
        <c:lblOffset val="100"/>
        <c:noMultiLvlLbl val="0"/>
      </c:catAx>
      <c:valAx>
        <c:axId val="235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3845"/>
        <c:axId val="95056857"/>
      </c:barChart>
      <c:catAx>
        <c:axId val="157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57"/>
        <c:auto val="1"/>
        <c:lblAlgn val="ctr"/>
        <c:lblOffset val="100"/>
        <c:noMultiLvlLbl val="0"/>
      </c:catAx>
      <c:valAx>
        <c:axId val="950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3190"/>
        <c:axId val="38253796"/>
      </c:barChart>
      <c:catAx>
        <c:axId val="41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796"/>
        <c:auto val="1"/>
        <c:lblAlgn val="ctr"/>
        <c:lblOffset val="100"/>
        <c:noMultiLvlLbl val="0"/>
      </c:catAx>
      <c:valAx>
        <c:axId val="382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70628"/>
        <c:axId val="9733518"/>
      </c:barChart>
      <c:catAx>
        <c:axId val="676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18"/>
        <c:auto val="1"/>
        <c:lblAlgn val="ctr"/>
        <c:lblOffset val="100"/>
        <c:noMultiLvlLbl val="0"/>
      </c:catAx>
      <c:valAx>
        <c:axId val="97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5453"/>
        <c:axId val="82429265"/>
      </c:barChart>
      <c:catAx>
        <c:axId val="170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265"/>
        <c:auto val="1"/>
        <c:lblAlgn val="ctr"/>
        <c:lblOffset val="100"/>
        <c:noMultiLvlLbl val="0"/>
      </c:catAx>
      <c:valAx>
        <c:axId val="824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7166"/>
        <c:axId val="80126626"/>
      </c:barChart>
      <c:catAx>
        <c:axId val="824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626"/>
        <c:auto val="1"/>
        <c:lblAlgn val="ctr"/>
        <c:lblOffset val="100"/>
        <c:noMultiLvlLbl val="0"/>
      </c:catAx>
      <c:valAx>
        <c:axId val="801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5192"/>
        <c:axId val="66001652"/>
      </c:barChart>
      <c:catAx>
        <c:axId val="597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52"/>
        <c:auto val="1"/>
        <c:lblAlgn val="ctr"/>
        <c:lblOffset val="100"/>
        <c:noMultiLvlLbl val="0"/>
      </c:catAx>
      <c:valAx>
        <c:axId val="660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2098"/>
        <c:axId val="10750587"/>
      </c:barChart>
      <c:catAx>
        <c:axId val="450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87"/>
        <c:auto val="1"/>
        <c:lblAlgn val="ctr"/>
        <c:lblOffset val="100"/>
        <c:noMultiLvlLbl val="0"/>
      </c:catAx>
      <c:valAx>
        <c:axId val="107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50008"/>
        <c:axId val="701945"/>
      </c:barChart>
      <c:catAx>
        <c:axId val="841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5"/>
        <c:auto val="1"/>
        <c:lblAlgn val="ctr"/>
        <c:lblOffset val="100"/>
        <c:noMultiLvlLbl val="0"/>
      </c:catAx>
      <c:valAx>
        <c:axId val="7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8983"/>
        <c:axId val="89427273"/>
      </c:barChart>
      <c:catAx>
        <c:axId val="807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273"/>
        <c:auto val="1"/>
        <c:lblAlgn val="ctr"/>
        <c:lblOffset val="100"/>
        <c:noMultiLvlLbl val="0"/>
      </c:catAx>
      <c:valAx>
        <c:axId val="894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1253"/>
        <c:axId val="95398852"/>
      </c:barChart>
      <c:catAx>
        <c:axId val="728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52"/>
        <c:auto val="1"/>
        <c:lblAlgn val="ctr"/>
        <c:lblOffset val="100"/>
        <c:noMultiLvlLbl val="0"/>
      </c:catAx>
      <c:valAx>
        <c:axId val="953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7191"/>
        <c:axId val="52978109"/>
      </c:barChart>
      <c:catAx>
        <c:axId val="826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109"/>
        <c:auto val="1"/>
        <c:lblAlgn val="ctr"/>
        <c:lblOffset val="100"/>
        <c:noMultiLvlLbl val="0"/>
      </c:catAx>
      <c:valAx>
        <c:axId val="529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99143"/>
        <c:axId val="30463626"/>
      </c:barChart>
      <c:catAx>
        <c:axId val="138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626"/>
        <c:auto val="1"/>
        <c:lblAlgn val="ctr"/>
        <c:lblOffset val="100"/>
        <c:noMultiLvlLbl val="0"/>
      </c:catAx>
      <c:valAx>
        <c:axId val="304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018"/>
        <c:axId val="53951634"/>
      </c:barChart>
      <c:catAx>
        <c:axId val="66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34"/>
        <c:auto val="1"/>
        <c:lblAlgn val="ctr"/>
        <c:lblOffset val="100"/>
        <c:noMultiLvlLbl val="0"/>
      </c:catAx>
      <c:valAx>
        <c:axId val="539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9174"/>
        <c:axId val="48868105"/>
      </c:barChart>
      <c:catAx>
        <c:axId val="611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05"/>
        <c:auto val="1"/>
        <c:lblAlgn val="ctr"/>
        <c:lblOffset val="100"/>
        <c:noMultiLvlLbl val="0"/>
      </c:catAx>
      <c:valAx>
        <c:axId val="488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8825"/>
        <c:axId val="60509131"/>
      </c:barChart>
      <c:catAx>
        <c:axId val="154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31"/>
        <c:auto val="1"/>
        <c:lblAlgn val="ctr"/>
        <c:lblOffset val="100"/>
        <c:noMultiLvlLbl val="0"/>
      </c:catAx>
      <c:valAx>
        <c:axId val="605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