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297"/>
        <c:axId val="77028121"/>
      </c:scatterChart>
      <c:valAx>
        <c:axId val="844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121"/>
        <c:crossesAt val="0"/>
        <c:crossBetween val="midCat"/>
      </c:valAx>
      <c:valAx>
        <c:axId val="77028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3156"/>
        <c:axId val="37885709"/>
      </c:scatterChart>
      <c:valAx>
        <c:axId val="7773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709"/>
        <c:crossesAt val="0"/>
        <c:crossBetween val="midCat"/>
      </c:valAx>
      <c:valAx>
        <c:axId val="37885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80263"/>
        <c:axId val="46432543"/>
      </c:scatterChart>
      <c:valAx>
        <c:axId val="49380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543"/>
        <c:crossesAt val="0"/>
        <c:crossBetween val="midCat"/>
      </c:valAx>
      <c:valAx>
        <c:axId val="46432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14481"/>
        <c:axId val="68813285"/>
      </c:scatterChart>
      <c:valAx>
        <c:axId val="25014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285"/>
        <c:crossesAt val="0"/>
        <c:crossBetween val="midCat"/>
      </c:valAx>
      <c:valAx>
        <c:axId val="68813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