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58276"/>
        <c:axId val="40377039"/>
      </c:barChart>
      <c:catAx>
        <c:axId val="2675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039"/>
        <c:auto val="1"/>
        <c:lblAlgn val="ctr"/>
        <c:lblOffset val="100"/>
        <c:noMultiLvlLbl val="0"/>
      </c:catAx>
      <c:valAx>
        <c:axId val="403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32463"/>
        <c:axId val="71507995"/>
      </c:barChart>
      <c:catAx>
        <c:axId val="8383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995"/>
        <c:auto val="1"/>
        <c:lblAlgn val="ctr"/>
        <c:lblOffset val="100"/>
        <c:noMultiLvlLbl val="0"/>
      </c:catAx>
      <c:valAx>
        <c:axId val="715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28207"/>
        <c:axId val="90394502"/>
      </c:barChart>
      <c:catAx>
        <c:axId val="433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502"/>
        <c:auto val="1"/>
        <c:lblAlgn val="ctr"/>
        <c:lblOffset val="100"/>
        <c:noMultiLvlLbl val="0"/>
      </c:catAx>
      <c:valAx>
        <c:axId val="903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28828"/>
        <c:axId val="43584102"/>
      </c:barChart>
      <c:catAx>
        <c:axId val="6902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102"/>
        <c:auto val="1"/>
        <c:lblAlgn val="ctr"/>
        <c:lblOffset val="100"/>
        <c:noMultiLvlLbl val="0"/>
      </c:catAx>
      <c:valAx>
        <c:axId val="435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39391"/>
        <c:axId val="90408500"/>
      </c:barChart>
      <c:catAx>
        <c:axId val="3353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500"/>
        <c:auto val="1"/>
        <c:lblAlgn val="ctr"/>
        <c:lblOffset val="100"/>
        <c:noMultiLvlLbl val="0"/>
      </c:catAx>
      <c:valAx>
        <c:axId val="904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49265"/>
        <c:axId val="11683890"/>
      </c:barChart>
      <c:catAx>
        <c:axId val="6164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890"/>
        <c:auto val="1"/>
        <c:lblAlgn val="ctr"/>
        <c:lblOffset val="100"/>
        <c:noMultiLvlLbl val="0"/>
      </c:catAx>
      <c:valAx>
        <c:axId val="116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10291"/>
        <c:axId val="23332186"/>
      </c:barChart>
      <c:catAx>
        <c:axId val="9121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186"/>
        <c:auto val="1"/>
        <c:lblAlgn val="ctr"/>
        <c:lblOffset val="100"/>
        <c:noMultiLvlLbl val="0"/>
      </c:catAx>
      <c:valAx>
        <c:axId val="233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95419"/>
        <c:axId val="22765435"/>
      </c:barChart>
      <c:catAx>
        <c:axId val="925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435"/>
        <c:auto val="1"/>
        <c:lblAlgn val="ctr"/>
        <c:lblOffset val="100"/>
        <c:noMultiLvlLbl val="0"/>
      </c:catAx>
      <c:valAx>
        <c:axId val="2276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37642"/>
        <c:axId val="99404533"/>
      </c:barChart>
      <c:catAx>
        <c:axId val="6253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533"/>
        <c:auto val="1"/>
        <c:lblAlgn val="ctr"/>
        <c:lblOffset val="100"/>
        <c:noMultiLvlLbl val="0"/>
      </c:catAx>
      <c:valAx>
        <c:axId val="994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81342"/>
        <c:axId val="94473206"/>
      </c:barChart>
      <c:catAx>
        <c:axId val="5958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206"/>
        <c:auto val="1"/>
        <c:lblAlgn val="ctr"/>
        <c:lblOffset val="100"/>
        <c:noMultiLvlLbl val="0"/>
      </c:catAx>
      <c:valAx>
        <c:axId val="944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66382"/>
        <c:axId val="3410520"/>
      </c:barChart>
      <c:catAx>
        <c:axId val="2706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20"/>
        <c:auto val="1"/>
        <c:lblAlgn val="ctr"/>
        <c:lblOffset val="100"/>
        <c:noMultiLvlLbl val="0"/>
      </c:catAx>
      <c:valAx>
        <c:axId val="341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4011"/>
        <c:axId val="62666689"/>
      </c:barChart>
      <c:catAx>
        <c:axId val="54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689"/>
        <c:auto val="1"/>
        <c:lblAlgn val="ctr"/>
        <c:lblOffset val="100"/>
        <c:noMultiLvlLbl val="0"/>
      </c:catAx>
      <c:valAx>
        <c:axId val="626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67091"/>
        <c:axId val="39099659"/>
      </c:barChart>
      <c:catAx>
        <c:axId val="2126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659"/>
        <c:auto val="1"/>
        <c:lblAlgn val="ctr"/>
        <c:lblOffset val="100"/>
        <c:noMultiLvlLbl val="0"/>
      </c:catAx>
      <c:valAx>
        <c:axId val="3909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68964"/>
        <c:axId val="86939731"/>
      </c:barChart>
      <c:catAx>
        <c:axId val="3216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731"/>
        <c:auto val="1"/>
        <c:lblAlgn val="ctr"/>
        <c:lblOffset val="100"/>
        <c:noMultiLvlLbl val="0"/>
      </c:catAx>
      <c:valAx>
        <c:axId val="8693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18289"/>
        <c:axId val="9052115"/>
      </c:barChart>
      <c:catAx>
        <c:axId val="7791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15"/>
        <c:auto val="1"/>
        <c:lblAlgn val="ctr"/>
        <c:lblOffset val="100"/>
        <c:noMultiLvlLbl val="0"/>
      </c:catAx>
      <c:valAx>
        <c:axId val="90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64088"/>
        <c:axId val="34387864"/>
      </c:barChart>
      <c:catAx>
        <c:axId val="9216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864"/>
        <c:auto val="1"/>
        <c:lblAlgn val="ctr"/>
        <c:lblOffset val="100"/>
        <c:noMultiLvlLbl val="0"/>
      </c:catAx>
      <c:valAx>
        <c:axId val="343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25720"/>
        <c:axId val="38575308"/>
      </c:barChart>
      <c:catAx>
        <c:axId val="9132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308"/>
        <c:auto val="1"/>
        <c:lblAlgn val="ctr"/>
        <c:lblOffset val="100"/>
        <c:noMultiLvlLbl val="0"/>
      </c:catAx>
      <c:valAx>
        <c:axId val="385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88636"/>
        <c:axId val="10049207"/>
      </c:barChart>
      <c:catAx>
        <c:axId val="5448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207"/>
        <c:auto val="1"/>
        <c:lblAlgn val="ctr"/>
        <c:lblOffset val="100"/>
        <c:noMultiLvlLbl val="0"/>
      </c:catAx>
      <c:valAx>
        <c:axId val="100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