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3158"/>
        <c:axId val="29022071"/>
      </c:scatterChart>
      <c:valAx>
        <c:axId val="835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071"/>
        <c:crossesAt val="0"/>
        <c:crossBetween val="midCat"/>
      </c:valAx>
      <c:valAx>
        <c:axId val="2902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28079"/>
        <c:axId val="4224912"/>
      </c:scatterChart>
      <c:valAx>
        <c:axId val="5822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12"/>
        <c:crossesAt val="0"/>
        <c:crossBetween val="midCat"/>
      </c:valAx>
      <c:valAx>
        <c:axId val="422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86014"/>
        <c:axId val="16790393"/>
      </c:scatterChart>
      <c:valAx>
        <c:axId val="2288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393"/>
        <c:crossesAt val="0"/>
        <c:crossBetween val="midCat"/>
      </c:valAx>
      <c:valAx>
        <c:axId val="1679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33548"/>
        <c:axId val="49132328"/>
      </c:scatterChart>
      <c:valAx>
        <c:axId val="2293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328"/>
        <c:crossesAt val="0"/>
        <c:crossBetween val="midCat"/>
      </c:valAx>
      <c:valAx>
        <c:axId val="4913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