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892113"/>
        <c:axId val="43502242"/>
      </c:scatterChart>
      <c:valAx>
        <c:axId val="678921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2242"/>
        <c:crossesAt val="0"/>
        <c:crossBetween val="midCat"/>
      </c:valAx>
      <c:valAx>
        <c:axId val="435022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21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19363"/>
        <c:axId val="61748561"/>
      </c:scatterChart>
      <c:valAx>
        <c:axId val="40193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8561"/>
        <c:crossesAt val="0"/>
        <c:crossBetween val="midCat"/>
      </c:valAx>
      <c:valAx>
        <c:axId val="617485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3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726171"/>
        <c:axId val="72721230"/>
      </c:scatterChart>
      <c:valAx>
        <c:axId val="207261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1230"/>
        <c:crossesAt val="0"/>
        <c:crossBetween val="midCat"/>
      </c:valAx>
      <c:valAx>
        <c:axId val="727212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61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073611"/>
        <c:axId val="61360791"/>
      </c:scatterChart>
      <c:valAx>
        <c:axId val="540736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0791"/>
        <c:crossesAt val="0"/>
        <c:crossBetween val="midCat"/>
      </c:valAx>
      <c:valAx>
        <c:axId val="613607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36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