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85213"/>
        <c:axId val="40582077"/>
      </c:barChart>
      <c:catAx>
        <c:axId val="5858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077"/>
        <c:auto val="1"/>
        <c:lblAlgn val="ctr"/>
        <c:lblOffset val="100"/>
        <c:noMultiLvlLbl val="0"/>
      </c:catAx>
      <c:valAx>
        <c:axId val="4058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25090"/>
        <c:axId val="62720518"/>
      </c:barChart>
      <c:catAx>
        <c:axId val="4262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518"/>
        <c:auto val="1"/>
        <c:lblAlgn val="ctr"/>
        <c:lblOffset val="100"/>
        <c:noMultiLvlLbl val="0"/>
      </c:catAx>
      <c:valAx>
        <c:axId val="6272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06203"/>
        <c:axId val="41836558"/>
      </c:barChart>
      <c:catAx>
        <c:axId val="8060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558"/>
        <c:auto val="1"/>
        <c:lblAlgn val="ctr"/>
        <c:lblOffset val="100"/>
        <c:noMultiLvlLbl val="0"/>
      </c:catAx>
      <c:valAx>
        <c:axId val="4183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62399"/>
        <c:axId val="55225082"/>
      </c:barChart>
      <c:catAx>
        <c:axId val="8316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082"/>
        <c:auto val="1"/>
        <c:lblAlgn val="ctr"/>
        <c:lblOffset val="100"/>
        <c:noMultiLvlLbl val="0"/>
      </c:catAx>
      <c:valAx>
        <c:axId val="5522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99764"/>
        <c:axId val="7177944"/>
      </c:barChart>
      <c:catAx>
        <c:axId val="9389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44"/>
        <c:auto val="1"/>
        <c:lblAlgn val="ctr"/>
        <c:lblOffset val="100"/>
        <c:noMultiLvlLbl val="0"/>
      </c:catAx>
      <c:valAx>
        <c:axId val="717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60390"/>
        <c:axId val="75574150"/>
      </c:barChart>
      <c:catAx>
        <c:axId val="6956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150"/>
        <c:auto val="1"/>
        <c:lblAlgn val="ctr"/>
        <c:lblOffset val="100"/>
        <c:noMultiLvlLbl val="0"/>
      </c:catAx>
      <c:valAx>
        <c:axId val="7557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83621"/>
        <c:axId val="40423954"/>
      </c:barChart>
      <c:catAx>
        <c:axId val="5588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954"/>
        <c:auto val="1"/>
        <c:lblAlgn val="ctr"/>
        <c:lblOffset val="100"/>
        <c:noMultiLvlLbl val="0"/>
      </c:catAx>
      <c:valAx>
        <c:axId val="4042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83153"/>
        <c:axId val="97805699"/>
      </c:barChart>
      <c:catAx>
        <c:axId val="8148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699"/>
        <c:auto val="1"/>
        <c:lblAlgn val="ctr"/>
        <c:lblOffset val="100"/>
        <c:noMultiLvlLbl val="0"/>
      </c:catAx>
      <c:valAx>
        <c:axId val="9780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31160"/>
        <c:axId val="36632130"/>
      </c:barChart>
      <c:catAx>
        <c:axId val="9583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130"/>
        <c:auto val="1"/>
        <c:lblAlgn val="ctr"/>
        <c:lblOffset val="100"/>
        <c:noMultiLvlLbl val="0"/>
      </c:catAx>
      <c:valAx>
        <c:axId val="3663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40296"/>
        <c:axId val="40347712"/>
      </c:barChart>
      <c:catAx>
        <c:axId val="6064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712"/>
        <c:auto val="1"/>
        <c:lblAlgn val="ctr"/>
        <c:lblOffset val="100"/>
        <c:noMultiLvlLbl val="0"/>
      </c:catAx>
      <c:valAx>
        <c:axId val="4034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03832"/>
        <c:axId val="75282935"/>
      </c:barChart>
      <c:catAx>
        <c:axId val="7900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935"/>
        <c:auto val="1"/>
        <c:lblAlgn val="ctr"/>
        <c:lblOffset val="100"/>
        <c:noMultiLvlLbl val="0"/>
      </c:catAx>
      <c:valAx>
        <c:axId val="7528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80441"/>
        <c:axId val="98563273"/>
      </c:barChart>
      <c:catAx>
        <c:axId val="8298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273"/>
        <c:auto val="1"/>
        <c:lblAlgn val="ctr"/>
        <c:lblOffset val="100"/>
        <c:noMultiLvlLbl val="0"/>
      </c:catAx>
      <c:valAx>
        <c:axId val="9856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24847"/>
        <c:axId val="96300933"/>
      </c:barChart>
      <c:catAx>
        <c:axId val="6002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933"/>
        <c:auto val="1"/>
        <c:lblAlgn val="ctr"/>
        <c:lblOffset val="100"/>
        <c:noMultiLvlLbl val="0"/>
      </c:catAx>
      <c:valAx>
        <c:axId val="9630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51071"/>
        <c:axId val="90797399"/>
      </c:barChart>
      <c:catAx>
        <c:axId val="9705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399"/>
        <c:auto val="1"/>
        <c:lblAlgn val="ctr"/>
        <c:lblOffset val="100"/>
        <c:noMultiLvlLbl val="0"/>
      </c:catAx>
      <c:valAx>
        <c:axId val="9079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55078"/>
        <c:axId val="66371172"/>
      </c:barChart>
      <c:catAx>
        <c:axId val="6655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172"/>
        <c:auto val="1"/>
        <c:lblAlgn val="ctr"/>
        <c:lblOffset val="100"/>
        <c:noMultiLvlLbl val="0"/>
      </c:catAx>
      <c:valAx>
        <c:axId val="6637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06910"/>
        <c:axId val="31858214"/>
      </c:barChart>
      <c:catAx>
        <c:axId val="3020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214"/>
        <c:auto val="1"/>
        <c:lblAlgn val="ctr"/>
        <c:lblOffset val="100"/>
        <c:noMultiLvlLbl val="0"/>
      </c:catAx>
      <c:valAx>
        <c:axId val="3185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19291"/>
        <c:axId val="81460782"/>
      </c:barChart>
      <c:catAx>
        <c:axId val="7031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782"/>
        <c:auto val="1"/>
        <c:lblAlgn val="ctr"/>
        <c:lblOffset val="100"/>
        <c:noMultiLvlLbl val="0"/>
      </c:catAx>
      <c:valAx>
        <c:axId val="8146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02180"/>
        <c:axId val="7606910"/>
      </c:barChart>
      <c:catAx>
        <c:axId val="7570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10"/>
        <c:auto val="1"/>
        <c:lblAlgn val="ctr"/>
        <c:lblOffset val="100"/>
        <c:noMultiLvlLbl val="0"/>
      </c:catAx>
      <c:valAx>
        <c:axId val="760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