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28244"/>
        <c:axId val="2052242"/>
      </c:scatterChart>
      <c:valAx>
        <c:axId val="90628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242"/>
        <c:crossesAt val="0"/>
        <c:crossBetween val="midCat"/>
      </c:valAx>
      <c:valAx>
        <c:axId val="205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35926"/>
        <c:axId val="92012637"/>
      </c:scatterChart>
      <c:valAx>
        <c:axId val="8893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637"/>
        <c:crossesAt val="0"/>
        <c:crossBetween val="midCat"/>
      </c:valAx>
      <c:valAx>
        <c:axId val="9201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74391"/>
        <c:axId val="31624337"/>
      </c:scatterChart>
      <c:valAx>
        <c:axId val="5837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337"/>
        <c:crossesAt val="0"/>
        <c:crossBetween val="midCat"/>
      </c:valAx>
      <c:valAx>
        <c:axId val="3162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6757"/>
        <c:axId val="34209793"/>
      </c:scatterChart>
      <c:valAx>
        <c:axId val="9157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793"/>
        <c:crossesAt val="0"/>
        <c:crossBetween val="midCat"/>
      </c:valAx>
      <c:valAx>
        <c:axId val="34209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