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22175"/>
        <c:axId val="68697957"/>
      </c:barChart>
      <c:catAx>
        <c:axId val="58922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7957"/>
        <c:auto val="1"/>
        <c:lblAlgn val="ctr"/>
        <c:lblOffset val="100"/>
        <c:noMultiLvlLbl val="0"/>
      </c:catAx>
      <c:valAx>
        <c:axId val="686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2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703351"/>
        <c:axId val="14235192"/>
      </c:barChart>
      <c:catAx>
        <c:axId val="7270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192"/>
        <c:auto val="1"/>
        <c:lblAlgn val="ctr"/>
        <c:lblOffset val="100"/>
        <c:noMultiLvlLbl val="0"/>
      </c:catAx>
      <c:valAx>
        <c:axId val="1423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87028"/>
        <c:axId val="2513958"/>
      </c:barChart>
      <c:catAx>
        <c:axId val="6978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58"/>
        <c:auto val="1"/>
        <c:lblAlgn val="ctr"/>
        <c:lblOffset val="100"/>
        <c:noMultiLvlLbl val="0"/>
      </c:catAx>
      <c:valAx>
        <c:axId val="251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17458"/>
        <c:axId val="32009997"/>
      </c:barChart>
      <c:catAx>
        <c:axId val="9241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997"/>
        <c:auto val="1"/>
        <c:lblAlgn val="ctr"/>
        <c:lblOffset val="100"/>
        <c:noMultiLvlLbl val="0"/>
      </c:catAx>
      <c:valAx>
        <c:axId val="320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51070"/>
        <c:axId val="15745981"/>
      </c:barChart>
      <c:catAx>
        <c:axId val="3705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5981"/>
        <c:auto val="1"/>
        <c:lblAlgn val="ctr"/>
        <c:lblOffset val="100"/>
        <c:noMultiLvlLbl val="0"/>
      </c:catAx>
      <c:valAx>
        <c:axId val="1574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0647"/>
        <c:axId val="69322833"/>
      </c:barChart>
      <c:catAx>
        <c:axId val="613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833"/>
        <c:auto val="1"/>
        <c:lblAlgn val="ctr"/>
        <c:lblOffset val="100"/>
        <c:noMultiLvlLbl val="0"/>
      </c:catAx>
      <c:valAx>
        <c:axId val="693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70442"/>
        <c:axId val="6050116"/>
      </c:barChart>
      <c:catAx>
        <c:axId val="2507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16"/>
        <c:auto val="1"/>
        <c:lblAlgn val="ctr"/>
        <c:lblOffset val="100"/>
        <c:noMultiLvlLbl val="0"/>
      </c:catAx>
      <c:valAx>
        <c:axId val="60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52586"/>
        <c:axId val="14421135"/>
      </c:barChart>
      <c:catAx>
        <c:axId val="6905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135"/>
        <c:auto val="1"/>
        <c:lblAlgn val="ctr"/>
        <c:lblOffset val="100"/>
        <c:noMultiLvlLbl val="0"/>
      </c:catAx>
      <c:valAx>
        <c:axId val="1442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38119"/>
        <c:axId val="84381432"/>
      </c:barChart>
      <c:catAx>
        <c:axId val="5373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432"/>
        <c:auto val="1"/>
        <c:lblAlgn val="ctr"/>
        <c:lblOffset val="100"/>
        <c:noMultiLvlLbl val="0"/>
      </c:catAx>
      <c:valAx>
        <c:axId val="8438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78403"/>
        <c:axId val="47622500"/>
      </c:barChart>
      <c:catAx>
        <c:axId val="585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500"/>
        <c:auto val="1"/>
        <c:lblAlgn val="ctr"/>
        <c:lblOffset val="100"/>
        <c:noMultiLvlLbl val="0"/>
      </c:catAx>
      <c:valAx>
        <c:axId val="4762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807226"/>
        <c:axId val="33753464"/>
      </c:barChart>
      <c:catAx>
        <c:axId val="2180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464"/>
        <c:auto val="1"/>
        <c:lblAlgn val="ctr"/>
        <c:lblOffset val="100"/>
        <c:noMultiLvlLbl val="0"/>
      </c:catAx>
      <c:valAx>
        <c:axId val="3375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5945"/>
        <c:axId val="65198403"/>
      </c:barChart>
      <c:catAx>
        <c:axId val="9337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403"/>
        <c:auto val="1"/>
        <c:lblAlgn val="ctr"/>
        <c:lblOffset val="100"/>
        <c:noMultiLvlLbl val="0"/>
      </c:catAx>
      <c:valAx>
        <c:axId val="6519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5965"/>
        <c:axId val="61853225"/>
      </c:barChart>
      <c:catAx>
        <c:axId val="7867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25"/>
        <c:auto val="1"/>
        <c:lblAlgn val="ctr"/>
        <c:lblOffset val="100"/>
        <c:noMultiLvlLbl val="0"/>
      </c:catAx>
      <c:valAx>
        <c:axId val="6185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90304"/>
        <c:axId val="71111301"/>
      </c:barChart>
      <c:catAx>
        <c:axId val="7839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301"/>
        <c:auto val="1"/>
        <c:lblAlgn val="ctr"/>
        <c:lblOffset val="100"/>
        <c:noMultiLvlLbl val="0"/>
      </c:catAx>
      <c:valAx>
        <c:axId val="7111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57498"/>
        <c:axId val="64998167"/>
      </c:barChart>
      <c:catAx>
        <c:axId val="843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167"/>
        <c:auto val="1"/>
        <c:lblAlgn val="ctr"/>
        <c:lblOffset val="100"/>
        <c:noMultiLvlLbl val="0"/>
      </c:catAx>
      <c:valAx>
        <c:axId val="649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98502"/>
        <c:axId val="68481787"/>
      </c:barChart>
      <c:catAx>
        <c:axId val="3889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787"/>
        <c:auto val="1"/>
        <c:lblAlgn val="ctr"/>
        <c:lblOffset val="100"/>
        <c:noMultiLvlLbl val="0"/>
      </c:catAx>
      <c:valAx>
        <c:axId val="6848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86930"/>
        <c:axId val="14197252"/>
      </c:barChart>
      <c:catAx>
        <c:axId val="9598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252"/>
        <c:auto val="1"/>
        <c:lblAlgn val="ctr"/>
        <c:lblOffset val="100"/>
        <c:noMultiLvlLbl val="0"/>
      </c:catAx>
      <c:valAx>
        <c:axId val="1419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54941"/>
        <c:axId val="4849628"/>
      </c:barChart>
      <c:catAx>
        <c:axId val="363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28"/>
        <c:auto val="1"/>
        <c:lblAlgn val="ctr"/>
        <c:lblOffset val="100"/>
        <c:noMultiLvlLbl val="0"/>
      </c:catAx>
      <c:valAx>
        <c:axId val="484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