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09289"/>
        <c:axId val="89907127"/>
      </c:barChart>
      <c:catAx>
        <c:axId val="558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127"/>
        <c:auto val="1"/>
        <c:lblAlgn val="ctr"/>
        <c:lblOffset val="100"/>
        <c:noMultiLvlLbl val="0"/>
      </c:catAx>
      <c:valAx>
        <c:axId val="899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6838"/>
        <c:axId val="61895953"/>
      </c:barChart>
      <c:catAx>
        <c:axId val="492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953"/>
        <c:auto val="1"/>
        <c:lblAlgn val="ctr"/>
        <c:lblOffset val="100"/>
        <c:noMultiLvlLbl val="0"/>
      </c:catAx>
      <c:valAx>
        <c:axId val="618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39721"/>
        <c:axId val="55610633"/>
      </c:barChart>
      <c:catAx>
        <c:axId val="1063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633"/>
        <c:auto val="1"/>
        <c:lblAlgn val="ctr"/>
        <c:lblOffset val="100"/>
        <c:noMultiLvlLbl val="0"/>
      </c:catAx>
      <c:valAx>
        <c:axId val="556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16263"/>
        <c:axId val="41159141"/>
      </c:barChart>
      <c:catAx>
        <c:axId val="6211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41"/>
        <c:auto val="1"/>
        <c:lblAlgn val="ctr"/>
        <c:lblOffset val="100"/>
        <c:noMultiLvlLbl val="0"/>
      </c:catAx>
      <c:valAx>
        <c:axId val="411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90635"/>
        <c:axId val="58843525"/>
      </c:barChart>
      <c:catAx>
        <c:axId val="5899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525"/>
        <c:auto val="1"/>
        <c:lblAlgn val="ctr"/>
        <c:lblOffset val="100"/>
        <c:noMultiLvlLbl val="0"/>
      </c:catAx>
      <c:valAx>
        <c:axId val="588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74429"/>
        <c:axId val="59726107"/>
      </c:barChart>
      <c:catAx>
        <c:axId val="5457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107"/>
        <c:auto val="1"/>
        <c:lblAlgn val="ctr"/>
        <c:lblOffset val="100"/>
        <c:noMultiLvlLbl val="0"/>
      </c:catAx>
      <c:valAx>
        <c:axId val="597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1367"/>
        <c:axId val="36055965"/>
      </c:barChart>
      <c:catAx>
        <c:axId val="7551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965"/>
        <c:auto val="1"/>
        <c:lblAlgn val="ctr"/>
        <c:lblOffset val="100"/>
        <c:noMultiLvlLbl val="0"/>
      </c:catAx>
      <c:valAx>
        <c:axId val="360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1360"/>
        <c:axId val="30025342"/>
      </c:barChart>
      <c:catAx>
        <c:axId val="487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342"/>
        <c:auto val="1"/>
        <c:lblAlgn val="ctr"/>
        <c:lblOffset val="100"/>
        <c:noMultiLvlLbl val="0"/>
      </c:catAx>
      <c:valAx>
        <c:axId val="300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06081"/>
        <c:axId val="41234728"/>
      </c:barChart>
      <c:catAx>
        <c:axId val="3730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28"/>
        <c:auto val="1"/>
        <c:lblAlgn val="ctr"/>
        <c:lblOffset val="100"/>
        <c:noMultiLvlLbl val="0"/>
      </c:catAx>
      <c:valAx>
        <c:axId val="412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98595"/>
        <c:axId val="67669995"/>
      </c:barChart>
      <c:catAx>
        <c:axId val="7429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995"/>
        <c:auto val="1"/>
        <c:lblAlgn val="ctr"/>
        <c:lblOffset val="100"/>
        <c:noMultiLvlLbl val="0"/>
      </c:catAx>
      <c:valAx>
        <c:axId val="6766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54314"/>
        <c:axId val="10898950"/>
      </c:barChart>
      <c:catAx>
        <c:axId val="539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950"/>
        <c:auto val="1"/>
        <c:lblAlgn val="ctr"/>
        <c:lblOffset val="100"/>
        <c:noMultiLvlLbl val="0"/>
      </c:catAx>
      <c:valAx>
        <c:axId val="108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3836"/>
        <c:axId val="32264888"/>
      </c:barChart>
      <c:catAx>
        <c:axId val="6736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888"/>
        <c:auto val="1"/>
        <c:lblAlgn val="ctr"/>
        <c:lblOffset val="100"/>
        <c:noMultiLvlLbl val="0"/>
      </c:catAx>
      <c:valAx>
        <c:axId val="3226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12371"/>
        <c:axId val="81247725"/>
      </c:barChart>
      <c:catAx>
        <c:axId val="438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725"/>
        <c:auto val="1"/>
        <c:lblAlgn val="ctr"/>
        <c:lblOffset val="100"/>
        <c:noMultiLvlLbl val="0"/>
      </c:catAx>
      <c:valAx>
        <c:axId val="812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2884"/>
        <c:axId val="59369445"/>
      </c:barChart>
      <c:catAx>
        <c:axId val="759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445"/>
        <c:auto val="1"/>
        <c:lblAlgn val="ctr"/>
        <c:lblOffset val="100"/>
        <c:noMultiLvlLbl val="0"/>
      </c:catAx>
      <c:valAx>
        <c:axId val="593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39750"/>
        <c:axId val="88519970"/>
      </c:barChart>
      <c:catAx>
        <c:axId val="5273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970"/>
        <c:auto val="1"/>
        <c:lblAlgn val="ctr"/>
        <c:lblOffset val="100"/>
        <c:noMultiLvlLbl val="0"/>
      </c:catAx>
      <c:valAx>
        <c:axId val="885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20559"/>
        <c:axId val="2046227"/>
      </c:barChart>
      <c:catAx>
        <c:axId val="311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27"/>
        <c:auto val="1"/>
        <c:lblAlgn val="ctr"/>
        <c:lblOffset val="100"/>
        <c:noMultiLvlLbl val="0"/>
      </c:catAx>
      <c:valAx>
        <c:axId val="20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51489"/>
        <c:axId val="70430750"/>
      </c:barChart>
      <c:catAx>
        <c:axId val="1285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750"/>
        <c:auto val="1"/>
        <c:lblAlgn val="ctr"/>
        <c:lblOffset val="100"/>
        <c:noMultiLvlLbl val="0"/>
      </c:catAx>
      <c:valAx>
        <c:axId val="704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61973"/>
        <c:axId val="42926909"/>
      </c:barChart>
      <c:catAx>
        <c:axId val="8326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909"/>
        <c:auto val="1"/>
        <c:lblAlgn val="ctr"/>
        <c:lblOffset val="100"/>
        <c:noMultiLvlLbl val="0"/>
      </c:catAx>
      <c:valAx>
        <c:axId val="4292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