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88352"/>
        <c:axId val="74899715"/>
      </c:scatterChart>
      <c:valAx>
        <c:axId val="1228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715"/>
        <c:crossesAt val="0"/>
        <c:crossBetween val="midCat"/>
      </c:valAx>
      <c:valAx>
        <c:axId val="7489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82532"/>
        <c:axId val="43587795"/>
      </c:scatterChart>
      <c:valAx>
        <c:axId val="1888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795"/>
        <c:crossesAt val="0"/>
        <c:crossBetween val="midCat"/>
      </c:valAx>
      <c:valAx>
        <c:axId val="4358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169"/>
        <c:axId val="80096955"/>
      </c:scatterChart>
      <c:valAx>
        <c:axId val="235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55"/>
        <c:crossesAt val="0"/>
        <c:crossBetween val="midCat"/>
      </c:valAx>
      <c:valAx>
        <c:axId val="8009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4323"/>
        <c:axId val="59703602"/>
      </c:scatterChart>
      <c:valAx>
        <c:axId val="7028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602"/>
        <c:crossesAt val="0"/>
        <c:crossBetween val="midCat"/>
      </c:valAx>
      <c:valAx>
        <c:axId val="5970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