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2527"/>
        <c:axId val="87728998"/>
      </c:scatterChart>
      <c:valAx>
        <c:axId val="543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998"/>
        <c:crossesAt val="0"/>
        <c:crossBetween val="midCat"/>
      </c:valAx>
      <c:valAx>
        <c:axId val="8772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87614"/>
        <c:axId val="97073957"/>
      </c:scatterChart>
      <c:valAx>
        <c:axId val="7008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957"/>
        <c:crossesAt val="0"/>
        <c:crossBetween val="midCat"/>
      </c:valAx>
      <c:valAx>
        <c:axId val="97073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6511"/>
        <c:axId val="10110472"/>
      </c:scatterChart>
      <c:valAx>
        <c:axId val="881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472"/>
        <c:crossesAt val="0"/>
        <c:crossBetween val="midCat"/>
      </c:valAx>
      <c:valAx>
        <c:axId val="10110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29701"/>
        <c:axId val="2629673"/>
      </c:scatterChart>
      <c:valAx>
        <c:axId val="58629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73"/>
        <c:crossesAt val="0"/>
        <c:crossBetween val="midCat"/>
      </c:valAx>
      <c:valAx>
        <c:axId val="262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