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39041"/>
        <c:axId val="72455105"/>
      </c:barChart>
      <c:catAx>
        <c:axId val="2493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105"/>
        <c:auto val="1"/>
        <c:lblAlgn val="ctr"/>
        <c:lblOffset val="100"/>
        <c:noMultiLvlLbl val="0"/>
      </c:catAx>
      <c:valAx>
        <c:axId val="7245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13919"/>
        <c:axId val="76951893"/>
      </c:barChart>
      <c:catAx>
        <c:axId val="2411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893"/>
        <c:auto val="1"/>
        <c:lblAlgn val="ctr"/>
        <c:lblOffset val="100"/>
        <c:noMultiLvlLbl val="0"/>
      </c:catAx>
      <c:valAx>
        <c:axId val="7695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82844"/>
        <c:axId val="63330588"/>
      </c:barChart>
      <c:catAx>
        <c:axId val="7288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588"/>
        <c:auto val="1"/>
        <c:lblAlgn val="ctr"/>
        <c:lblOffset val="100"/>
        <c:noMultiLvlLbl val="0"/>
      </c:catAx>
      <c:valAx>
        <c:axId val="6333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95469"/>
        <c:axId val="69133381"/>
      </c:barChart>
      <c:catAx>
        <c:axId val="2719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381"/>
        <c:auto val="1"/>
        <c:lblAlgn val="ctr"/>
        <c:lblOffset val="100"/>
        <c:noMultiLvlLbl val="0"/>
      </c:catAx>
      <c:valAx>
        <c:axId val="6913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06188"/>
        <c:axId val="49879695"/>
      </c:barChart>
      <c:catAx>
        <c:axId val="8270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695"/>
        <c:auto val="1"/>
        <c:lblAlgn val="ctr"/>
        <c:lblOffset val="100"/>
        <c:noMultiLvlLbl val="0"/>
      </c:catAx>
      <c:valAx>
        <c:axId val="4987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97243"/>
        <c:axId val="32906395"/>
      </c:barChart>
      <c:catAx>
        <c:axId val="6529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395"/>
        <c:auto val="1"/>
        <c:lblAlgn val="ctr"/>
        <c:lblOffset val="100"/>
        <c:noMultiLvlLbl val="0"/>
      </c:catAx>
      <c:valAx>
        <c:axId val="3290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67059"/>
        <c:axId val="66552442"/>
      </c:barChart>
      <c:catAx>
        <c:axId val="6156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442"/>
        <c:auto val="1"/>
        <c:lblAlgn val="ctr"/>
        <c:lblOffset val="100"/>
        <c:noMultiLvlLbl val="0"/>
      </c:catAx>
      <c:valAx>
        <c:axId val="6655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22062"/>
        <c:axId val="22398619"/>
      </c:barChart>
      <c:catAx>
        <c:axId val="9262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619"/>
        <c:auto val="1"/>
        <c:lblAlgn val="ctr"/>
        <c:lblOffset val="100"/>
        <c:noMultiLvlLbl val="0"/>
      </c:catAx>
      <c:valAx>
        <c:axId val="2239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95439"/>
        <c:axId val="46446780"/>
      </c:barChart>
      <c:catAx>
        <c:axId val="8359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780"/>
        <c:auto val="1"/>
        <c:lblAlgn val="ctr"/>
        <c:lblOffset val="100"/>
        <c:noMultiLvlLbl val="0"/>
      </c:catAx>
      <c:valAx>
        <c:axId val="4644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949"/>
        <c:axId val="97264255"/>
      </c:barChart>
      <c:catAx>
        <c:axId val="13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255"/>
        <c:auto val="1"/>
        <c:lblAlgn val="ctr"/>
        <c:lblOffset val="100"/>
        <c:noMultiLvlLbl val="0"/>
      </c:catAx>
      <c:valAx>
        <c:axId val="9726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06443"/>
        <c:axId val="10065157"/>
      </c:barChart>
      <c:catAx>
        <c:axId val="5150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157"/>
        <c:auto val="1"/>
        <c:lblAlgn val="ctr"/>
        <c:lblOffset val="100"/>
        <c:noMultiLvlLbl val="0"/>
      </c:catAx>
      <c:valAx>
        <c:axId val="1006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59635"/>
        <c:axId val="6643966"/>
      </c:barChart>
      <c:catAx>
        <c:axId val="3495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66"/>
        <c:auto val="1"/>
        <c:lblAlgn val="ctr"/>
        <c:lblOffset val="100"/>
        <c:noMultiLvlLbl val="0"/>
      </c:catAx>
      <c:valAx>
        <c:axId val="664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41300"/>
        <c:axId val="40031819"/>
      </c:barChart>
      <c:catAx>
        <c:axId val="7444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819"/>
        <c:auto val="1"/>
        <c:lblAlgn val="ctr"/>
        <c:lblOffset val="100"/>
        <c:noMultiLvlLbl val="0"/>
      </c:catAx>
      <c:valAx>
        <c:axId val="4003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54503"/>
        <c:axId val="16993593"/>
      </c:barChart>
      <c:catAx>
        <c:axId val="4835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593"/>
        <c:auto val="1"/>
        <c:lblAlgn val="ctr"/>
        <c:lblOffset val="100"/>
        <c:noMultiLvlLbl val="0"/>
      </c:catAx>
      <c:valAx>
        <c:axId val="1699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7794"/>
        <c:axId val="88193362"/>
      </c:barChart>
      <c:catAx>
        <c:axId val="614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362"/>
        <c:auto val="1"/>
        <c:lblAlgn val="ctr"/>
        <c:lblOffset val="100"/>
        <c:noMultiLvlLbl val="0"/>
      </c:catAx>
      <c:valAx>
        <c:axId val="8819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65003"/>
        <c:axId val="51154105"/>
      </c:barChart>
      <c:catAx>
        <c:axId val="8116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105"/>
        <c:auto val="1"/>
        <c:lblAlgn val="ctr"/>
        <c:lblOffset val="100"/>
        <c:noMultiLvlLbl val="0"/>
      </c:catAx>
      <c:valAx>
        <c:axId val="5115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01762"/>
        <c:axId val="5433818"/>
      </c:barChart>
      <c:catAx>
        <c:axId val="7460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18"/>
        <c:auto val="1"/>
        <c:lblAlgn val="ctr"/>
        <c:lblOffset val="100"/>
        <c:noMultiLvlLbl val="0"/>
      </c:catAx>
      <c:valAx>
        <c:axId val="543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72650"/>
        <c:axId val="6603964"/>
      </c:barChart>
      <c:catAx>
        <c:axId val="9777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64"/>
        <c:auto val="1"/>
        <c:lblAlgn val="ctr"/>
        <c:lblOffset val="100"/>
        <c:noMultiLvlLbl val="0"/>
      </c:catAx>
      <c:valAx>
        <c:axId val="660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