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74967"/>
        <c:axId val="56857476"/>
      </c:barChart>
      <c:catAx>
        <c:axId val="247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476"/>
        <c:auto val="1"/>
        <c:lblAlgn val="ctr"/>
        <c:lblOffset val="100"/>
        <c:noMultiLvlLbl val="0"/>
      </c:catAx>
      <c:valAx>
        <c:axId val="568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52258"/>
        <c:axId val="62679230"/>
      </c:barChart>
      <c:catAx>
        <c:axId val="916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230"/>
        <c:auto val="1"/>
        <c:lblAlgn val="ctr"/>
        <c:lblOffset val="100"/>
        <c:noMultiLvlLbl val="0"/>
      </c:catAx>
      <c:valAx>
        <c:axId val="626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61079"/>
        <c:axId val="51647667"/>
      </c:barChart>
      <c:catAx>
        <c:axId val="569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667"/>
        <c:auto val="1"/>
        <c:lblAlgn val="ctr"/>
        <c:lblOffset val="100"/>
        <c:noMultiLvlLbl val="0"/>
      </c:catAx>
      <c:valAx>
        <c:axId val="516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63989"/>
        <c:axId val="46020693"/>
      </c:barChart>
      <c:catAx>
        <c:axId val="890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93"/>
        <c:auto val="1"/>
        <c:lblAlgn val="ctr"/>
        <c:lblOffset val="100"/>
        <c:noMultiLvlLbl val="0"/>
      </c:catAx>
      <c:valAx>
        <c:axId val="460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41334"/>
        <c:axId val="97310675"/>
      </c:barChart>
      <c:catAx>
        <c:axId val="752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675"/>
        <c:auto val="1"/>
        <c:lblAlgn val="ctr"/>
        <c:lblOffset val="100"/>
        <c:noMultiLvlLbl val="0"/>
      </c:catAx>
      <c:valAx>
        <c:axId val="97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51034"/>
        <c:axId val="61727139"/>
      </c:barChart>
      <c:catAx>
        <c:axId val="543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39"/>
        <c:auto val="1"/>
        <c:lblAlgn val="ctr"/>
        <c:lblOffset val="100"/>
        <c:noMultiLvlLbl val="0"/>
      </c:catAx>
      <c:valAx>
        <c:axId val="617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8694"/>
        <c:axId val="16993048"/>
      </c:barChart>
      <c:catAx>
        <c:axId val="2530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048"/>
        <c:auto val="1"/>
        <c:lblAlgn val="ctr"/>
        <c:lblOffset val="100"/>
        <c:noMultiLvlLbl val="0"/>
      </c:catAx>
      <c:valAx>
        <c:axId val="169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93364"/>
        <c:axId val="28683440"/>
      </c:barChart>
      <c:catAx>
        <c:axId val="794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440"/>
        <c:auto val="1"/>
        <c:lblAlgn val="ctr"/>
        <c:lblOffset val="100"/>
        <c:noMultiLvlLbl val="0"/>
      </c:catAx>
      <c:valAx>
        <c:axId val="286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61632"/>
        <c:axId val="9733015"/>
      </c:barChart>
      <c:catAx>
        <c:axId val="802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15"/>
        <c:auto val="1"/>
        <c:lblAlgn val="ctr"/>
        <c:lblOffset val="100"/>
        <c:noMultiLvlLbl val="0"/>
      </c:catAx>
      <c:valAx>
        <c:axId val="97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3169"/>
        <c:axId val="25075854"/>
      </c:barChart>
      <c:catAx>
        <c:axId val="920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54"/>
        <c:auto val="1"/>
        <c:lblAlgn val="ctr"/>
        <c:lblOffset val="100"/>
        <c:noMultiLvlLbl val="0"/>
      </c:catAx>
      <c:valAx>
        <c:axId val="250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47366"/>
        <c:axId val="65295815"/>
      </c:barChart>
      <c:catAx>
        <c:axId val="986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815"/>
        <c:auto val="1"/>
        <c:lblAlgn val="ctr"/>
        <c:lblOffset val="100"/>
        <c:noMultiLvlLbl val="0"/>
      </c:catAx>
      <c:valAx>
        <c:axId val="652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0495"/>
        <c:axId val="47139420"/>
      </c:barChart>
      <c:catAx>
        <c:axId val="842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420"/>
        <c:auto val="1"/>
        <c:lblAlgn val="ctr"/>
        <c:lblOffset val="100"/>
        <c:noMultiLvlLbl val="0"/>
      </c:catAx>
      <c:valAx>
        <c:axId val="471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8635"/>
        <c:axId val="7685772"/>
      </c:barChart>
      <c:catAx>
        <c:axId val="32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72"/>
        <c:auto val="1"/>
        <c:lblAlgn val="ctr"/>
        <c:lblOffset val="100"/>
        <c:noMultiLvlLbl val="0"/>
      </c:catAx>
      <c:valAx>
        <c:axId val="76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89323"/>
        <c:axId val="17810950"/>
      </c:barChart>
      <c:catAx>
        <c:axId val="721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950"/>
        <c:auto val="1"/>
        <c:lblAlgn val="ctr"/>
        <c:lblOffset val="100"/>
        <c:noMultiLvlLbl val="0"/>
      </c:catAx>
      <c:valAx>
        <c:axId val="178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71"/>
        <c:axId val="86093214"/>
      </c:barChart>
      <c:catAx>
        <c:axId val="1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14"/>
        <c:auto val="1"/>
        <c:lblAlgn val="ctr"/>
        <c:lblOffset val="100"/>
        <c:noMultiLvlLbl val="0"/>
      </c:catAx>
      <c:valAx>
        <c:axId val="860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63100"/>
        <c:axId val="57660501"/>
      </c:barChart>
      <c:catAx>
        <c:axId val="175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501"/>
        <c:auto val="1"/>
        <c:lblAlgn val="ctr"/>
        <c:lblOffset val="100"/>
        <c:noMultiLvlLbl val="0"/>
      </c:catAx>
      <c:valAx>
        <c:axId val="576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93655"/>
        <c:axId val="60419019"/>
      </c:barChart>
      <c:catAx>
        <c:axId val="217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019"/>
        <c:auto val="1"/>
        <c:lblAlgn val="ctr"/>
        <c:lblOffset val="100"/>
        <c:noMultiLvlLbl val="0"/>
      </c:catAx>
      <c:valAx>
        <c:axId val="604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54601"/>
        <c:axId val="45359861"/>
      </c:barChart>
      <c:catAx>
        <c:axId val="572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861"/>
        <c:auto val="1"/>
        <c:lblAlgn val="ctr"/>
        <c:lblOffset val="100"/>
        <c:noMultiLvlLbl val="0"/>
      </c:catAx>
      <c:valAx>
        <c:axId val="453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