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90988"/>
        <c:axId val="25939564"/>
      </c:scatterChart>
      <c:valAx>
        <c:axId val="8549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64"/>
        <c:crossesAt val="0"/>
        <c:crossBetween val="midCat"/>
      </c:valAx>
      <c:valAx>
        <c:axId val="2593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7628"/>
        <c:axId val="48116291"/>
      </c:scatterChart>
      <c:valAx>
        <c:axId val="3823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91"/>
        <c:crossesAt val="0"/>
        <c:crossBetween val="midCat"/>
      </c:valAx>
      <c:valAx>
        <c:axId val="4811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5299"/>
        <c:axId val="74744548"/>
      </c:scatterChart>
      <c:valAx>
        <c:axId val="5414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548"/>
        <c:crossesAt val="0"/>
        <c:crossBetween val="midCat"/>
      </c:valAx>
      <c:valAx>
        <c:axId val="7474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39860"/>
        <c:axId val="27125867"/>
      </c:scatterChart>
      <c:valAx>
        <c:axId val="7643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67"/>
        <c:crossesAt val="0"/>
        <c:crossBetween val="midCat"/>
      </c:valAx>
      <c:valAx>
        <c:axId val="271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