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34726"/>
        <c:axId val="72131414"/>
      </c:barChart>
      <c:catAx>
        <c:axId val="3593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414"/>
        <c:auto val="1"/>
        <c:lblAlgn val="ctr"/>
        <c:lblOffset val="100"/>
        <c:noMultiLvlLbl val="0"/>
      </c:catAx>
      <c:valAx>
        <c:axId val="7213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75147"/>
        <c:axId val="31916055"/>
      </c:barChart>
      <c:catAx>
        <c:axId val="1737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055"/>
        <c:auto val="1"/>
        <c:lblAlgn val="ctr"/>
        <c:lblOffset val="100"/>
        <c:noMultiLvlLbl val="0"/>
      </c:catAx>
      <c:valAx>
        <c:axId val="3191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10903"/>
        <c:axId val="59611156"/>
      </c:barChart>
      <c:catAx>
        <c:axId val="1151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156"/>
        <c:auto val="1"/>
        <c:lblAlgn val="ctr"/>
        <c:lblOffset val="100"/>
        <c:noMultiLvlLbl val="0"/>
      </c:catAx>
      <c:valAx>
        <c:axId val="5961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60117"/>
        <c:axId val="80750245"/>
      </c:barChart>
      <c:catAx>
        <c:axId val="8226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245"/>
        <c:auto val="1"/>
        <c:lblAlgn val="ctr"/>
        <c:lblOffset val="100"/>
        <c:noMultiLvlLbl val="0"/>
      </c:catAx>
      <c:valAx>
        <c:axId val="8075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62448"/>
        <c:axId val="38297304"/>
      </c:barChart>
      <c:catAx>
        <c:axId val="9096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304"/>
        <c:auto val="1"/>
        <c:lblAlgn val="ctr"/>
        <c:lblOffset val="100"/>
        <c:noMultiLvlLbl val="0"/>
      </c:catAx>
      <c:valAx>
        <c:axId val="3829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09976"/>
        <c:axId val="88966074"/>
      </c:barChart>
      <c:catAx>
        <c:axId val="6830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074"/>
        <c:auto val="1"/>
        <c:lblAlgn val="ctr"/>
        <c:lblOffset val="100"/>
        <c:noMultiLvlLbl val="0"/>
      </c:catAx>
      <c:valAx>
        <c:axId val="8896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05628"/>
        <c:axId val="70606761"/>
      </c:barChart>
      <c:catAx>
        <c:axId val="8680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761"/>
        <c:auto val="1"/>
        <c:lblAlgn val="ctr"/>
        <c:lblOffset val="100"/>
        <c:noMultiLvlLbl val="0"/>
      </c:catAx>
      <c:valAx>
        <c:axId val="7060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55566"/>
        <c:axId val="20006486"/>
      </c:barChart>
      <c:catAx>
        <c:axId val="6265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486"/>
        <c:auto val="1"/>
        <c:lblAlgn val="ctr"/>
        <c:lblOffset val="100"/>
        <c:noMultiLvlLbl val="0"/>
      </c:catAx>
      <c:valAx>
        <c:axId val="2000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94373"/>
        <c:axId val="64927947"/>
      </c:barChart>
      <c:catAx>
        <c:axId val="7509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947"/>
        <c:auto val="1"/>
        <c:lblAlgn val="ctr"/>
        <c:lblOffset val="100"/>
        <c:noMultiLvlLbl val="0"/>
      </c:catAx>
      <c:valAx>
        <c:axId val="6492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70510"/>
        <c:axId val="31801421"/>
      </c:barChart>
      <c:catAx>
        <c:axId val="3177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421"/>
        <c:auto val="1"/>
        <c:lblAlgn val="ctr"/>
        <c:lblOffset val="100"/>
        <c:noMultiLvlLbl val="0"/>
      </c:catAx>
      <c:valAx>
        <c:axId val="3180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70877"/>
        <c:axId val="44570504"/>
      </c:barChart>
      <c:catAx>
        <c:axId val="3957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504"/>
        <c:auto val="1"/>
        <c:lblAlgn val="ctr"/>
        <c:lblOffset val="100"/>
        <c:noMultiLvlLbl val="0"/>
      </c:catAx>
      <c:valAx>
        <c:axId val="4457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06209"/>
        <c:axId val="38237636"/>
      </c:barChart>
      <c:catAx>
        <c:axId val="3000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636"/>
        <c:auto val="1"/>
        <c:lblAlgn val="ctr"/>
        <c:lblOffset val="100"/>
        <c:noMultiLvlLbl val="0"/>
      </c:catAx>
      <c:valAx>
        <c:axId val="3823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63451"/>
        <c:axId val="45766913"/>
      </c:barChart>
      <c:catAx>
        <c:axId val="5236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913"/>
        <c:auto val="1"/>
        <c:lblAlgn val="ctr"/>
        <c:lblOffset val="100"/>
        <c:noMultiLvlLbl val="0"/>
      </c:catAx>
      <c:valAx>
        <c:axId val="4576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77054"/>
        <c:axId val="97125939"/>
      </c:barChart>
      <c:catAx>
        <c:axId val="5777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939"/>
        <c:auto val="1"/>
        <c:lblAlgn val="ctr"/>
        <c:lblOffset val="100"/>
        <c:noMultiLvlLbl val="0"/>
      </c:catAx>
      <c:valAx>
        <c:axId val="9712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48444"/>
        <c:axId val="2149924"/>
      </c:barChart>
      <c:catAx>
        <c:axId val="5134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24"/>
        <c:auto val="1"/>
        <c:lblAlgn val="ctr"/>
        <c:lblOffset val="100"/>
        <c:noMultiLvlLbl val="0"/>
      </c:catAx>
      <c:valAx>
        <c:axId val="214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99175"/>
        <c:axId val="85295369"/>
      </c:barChart>
      <c:catAx>
        <c:axId val="9629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369"/>
        <c:auto val="1"/>
        <c:lblAlgn val="ctr"/>
        <c:lblOffset val="100"/>
        <c:noMultiLvlLbl val="0"/>
      </c:catAx>
      <c:valAx>
        <c:axId val="8529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4680"/>
        <c:axId val="27851301"/>
      </c:barChart>
      <c:catAx>
        <c:axId val="776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301"/>
        <c:auto val="1"/>
        <c:lblAlgn val="ctr"/>
        <c:lblOffset val="100"/>
        <c:noMultiLvlLbl val="0"/>
      </c:catAx>
      <c:valAx>
        <c:axId val="2785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65766"/>
        <c:axId val="98181425"/>
      </c:barChart>
      <c:catAx>
        <c:axId val="8986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425"/>
        <c:auto val="1"/>
        <c:lblAlgn val="ctr"/>
        <c:lblOffset val="100"/>
        <c:noMultiLvlLbl val="0"/>
      </c:catAx>
      <c:valAx>
        <c:axId val="9818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