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67078"/>
        <c:axId val="12063076"/>
      </c:scatterChart>
      <c:valAx>
        <c:axId val="88967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3076"/>
        <c:crossesAt val="0"/>
        <c:crossBetween val="midCat"/>
      </c:valAx>
      <c:valAx>
        <c:axId val="12063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7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79858"/>
        <c:axId val="83975250"/>
      </c:scatterChart>
      <c:valAx>
        <c:axId val="83379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5250"/>
        <c:crossesAt val="0"/>
        <c:crossBetween val="midCat"/>
      </c:valAx>
      <c:valAx>
        <c:axId val="83975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9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789745"/>
        <c:axId val="62115377"/>
      </c:scatterChart>
      <c:valAx>
        <c:axId val="75789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5377"/>
        <c:crossesAt val="0"/>
        <c:crossBetween val="midCat"/>
      </c:valAx>
      <c:valAx>
        <c:axId val="62115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9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6979"/>
        <c:axId val="58734637"/>
      </c:scatterChart>
      <c:valAx>
        <c:axId val="7836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4637"/>
        <c:crossesAt val="0"/>
        <c:crossBetween val="midCat"/>
      </c:valAx>
      <c:valAx>
        <c:axId val="58734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