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38830"/>
        <c:axId val="95876335"/>
      </c:barChart>
      <c:catAx>
        <c:axId val="9453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335"/>
        <c:auto val="1"/>
        <c:lblAlgn val="ctr"/>
        <c:lblOffset val="100"/>
        <c:noMultiLvlLbl val="0"/>
      </c:catAx>
      <c:valAx>
        <c:axId val="9587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03714"/>
        <c:axId val="76913530"/>
      </c:barChart>
      <c:catAx>
        <c:axId val="9210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530"/>
        <c:auto val="1"/>
        <c:lblAlgn val="ctr"/>
        <c:lblOffset val="100"/>
        <c:noMultiLvlLbl val="0"/>
      </c:catAx>
      <c:valAx>
        <c:axId val="7691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30693"/>
        <c:axId val="55044901"/>
      </c:barChart>
      <c:catAx>
        <c:axId val="8203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901"/>
        <c:auto val="1"/>
        <c:lblAlgn val="ctr"/>
        <c:lblOffset val="100"/>
        <c:noMultiLvlLbl val="0"/>
      </c:catAx>
      <c:valAx>
        <c:axId val="550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7781"/>
        <c:axId val="78597074"/>
      </c:barChart>
      <c:catAx>
        <c:axId val="221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074"/>
        <c:auto val="1"/>
        <c:lblAlgn val="ctr"/>
        <c:lblOffset val="100"/>
        <c:noMultiLvlLbl val="0"/>
      </c:catAx>
      <c:valAx>
        <c:axId val="7859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76523"/>
        <c:axId val="52642134"/>
      </c:barChart>
      <c:catAx>
        <c:axId val="5707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134"/>
        <c:auto val="1"/>
        <c:lblAlgn val="ctr"/>
        <c:lblOffset val="100"/>
        <c:noMultiLvlLbl val="0"/>
      </c:catAx>
      <c:valAx>
        <c:axId val="5264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84161"/>
        <c:axId val="45150414"/>
      </c:barChart>
      <c:catAx>
        <c:axId val="9928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414"/>
        <c:auto val="1"/>
        <c:lblAlgn val="ctr"/>
        <c:lblOffset val="100"/>
        <c:noMultiLvlLbl val="0"/>
      </c:catAx>
      <c:valAx>
        <c:axId val="4515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37108"/>
        <c:axId val="69187895"/>
      </c:barChart>
      <c:catAx>
        <c:axId val="6853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895"/>
        <c:auto val="1"/>
        <c:lblAlgn val="ctr"/>
        <c:lblOffset val="100"/>
        <c:noMultiLvlLbl val="0"/>
      </c:catAx>
      <c:valAx>
        <c:axId val="691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25953"/>
        <c:axId val="6559720"/>
      </c:barChart>
      <c:catAx>
        <c:axId val="8842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20"/>
        <c:auto val="1"/>
        <c:lblAlgn val="ctr"/>
        <c:lblOffset val="100"/>
        <c:noMultiLvlLbl val="0"/>
      </c:catAx>
      <c:valAx>
        <c:axId val="65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81850"/>
        <c:axId val="65556102"/>
      </c:barChart>
      <c:catAx>
        <c:axId val="7298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102"/>
        <c:auto val="1"/>
        <c:lblAlgn val="ctr"/>
        <c:lblOffset val="100"/>
        <c:noMultiLvlLbl val="0"/>
      </c:catAx>
      <c:valAx>
        <c:axId val="6555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78777"/>
        <c:axId val="22449450"/>
      </c:barChart>
      <c:catAx>
        <c:axId val="3517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450"/>
        <c:auto val="1"/>
        <c:lblAlgn val="ctr"/>
        <c:lblOffset val="100"/>
        <c:noMultiLvlLbl val="0"/>
      </c:catAx>
      <c:valAx>
        <c:axId val="2244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4580"/>
        <c:axId val="79807185"/>
      </c:barChart>
      <c:catAx>
        <c:axId val="489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185"/>
        <c:auto val="1"/>
        <c:lblAlgn val="ctr"/>
        <c:lblOffset val="100"/>
        <c:noMultiLvlLbl val="0"/>
      </c:catAx>
      <c:valAx>
        <c:axId val="7980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88470"/>
        <c:axId val="94080027"/>
      </c:barChart>
      <c:catAx>
        <c:axId val="4048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027"/>
        <c:auto val="1"/>
        <c:lblAlgn val="ctr"/>
        <c:lblOffset val="100"/>
        <c:noMultiLvlLbl val="0"/>
      </c:catAx>
      <c:valAx>
        <c:axId val="9408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97571"/>
        <c:axId val="78986813"/>
      </c:barChart>
      <c:catAx>
        <c:axId val="8129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813"/>
        <c:auto val="1"/>
        <c:lblAlgn val="ctr"/>
        <c:lblOffset val="100"/>
        <c:noMultiLvlLbl val="0"/>
      </c:catAx>
      <c:valAx>
        <c:axId val="7898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6401"/>
        <c:axId val="24991156"/>
      </c:barChart>
      <c:catAx>
        <c:axId val="41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156"/>
        <c:auto val="1"/>
        <c:lblAlgn val="ctr"/>
        <c:lblOffset val="100"/>
        <c:noMultiLvlLbl val="0"/>
      </c:catAx>
      <c:valAx>
        <c:axId val="249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94927"/>
        <c:axId val="14237831"/>
      </c:barChart>
      <c:catAx>
        <c:axId val="7709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831"/>
        <c:auto val="1"/>
        <c:lblAlgn val="ctr"/>
        <c:lblOffset val="100"/>
        <c:noMultiLvlLbl val="0"/>
      </c:catAx>
      <c:valAx>
        <c:axId val="1423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78040"/>
        <c:axId val="27177612"/>
      </c:barChart>
      <c:catAx>
        <c:axId val="2867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612"/>
        <c:auto val="1"/>
        <c:lblAlgn val="ctr"/>
        <c:lblOffset val="100"/>
        <c:noMultiLvlLbl val="0"/>
      </c:catAx>
      <c:valAx>
        <c:axId val="271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57252"/>
        <c:axId val="20999586"/>
      </c:barChart>
      <c:catAx>
        <c:axId val="8615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586"/>
        <c:auto val="1"/>
        <c:lblAlgn val="ctr"/>
        <c:lblOffset val="100"/>
        <c:noMultiLvlLbl val="0"/>
      </c:catAx>
      <c:valAx>
        <c:axId val="209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34753"/>
        <c:axId val="2591347"/>
      </c:barChart>
      <c:catAx>
        <c:axId val="7363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47"/>
        <c:auto val="1"/>
        <c:lblAlgn val="ctr"/>
        <c:lblOffset val="100"/>
        <c:noMultiLvlLbl val="0"/>
      </c:catAx>
      <c:valAx>
        <c:axId val="259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