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39830"/>
        <c:axId val="18226303"/>
      </c:scatterChart>
      <c:valAx>
        <c:axId val="9703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303"/>
        <c:crossesAt val="0"/>
        <c:crossBetween val="midCat"/>
      </c:valAx>
      <c:valAx>
        <c:axId val="1822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69926"/>
        <c:axId val="48199844"/>
      </c:scatterChart>
      <c:valAx>
        <c:axId val="1376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844"/>
        <c:crossesAt val="0"/>
        <c:crossBetween val="midCat"/>
      </c:valAx>
      <c:valAx>
        <c:axId val="4819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1322"/>
        <c:axId val="4706672"/>
      </c:scatterChart>
      <c:valAx>
        <c:axId val="3024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2"/>
        <c:crossesAt val="0"/>
        <c:crossBetween val="midCat"/>
      </c:valAx>
      <c:valAx>
        <c:axId val="470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19826"/>
        <c:axId val="51688511"/>
      </c:scatterChart>
      <c:valAx>
        <c:axId val="5221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511"/>
        <c:crossesAt val="0"/>
        <c:crossBetween val="midCat"/>
      </c:valAx>
      <c:valAx>
        <c:axId val="5168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