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0658"/>
        <c:axId val="72163776"/>
      </c:scatterChart>
      <c:valAx>
        <c:axId val="7525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76"/>
        <c:crossesAt val="0"/>
        <c:crossBetween val="midCat"/>
      </c:valAx>
      <c:valAx>
        <c:axId val="72163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14486"/>
        <c:axId val="97126408"/>
      </c:scatterChart>
      <c:valAx>
        <c:axId val="4591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408"/>
        <c:crossesAt val="0"/>
        <c:crossBetween val="midCat"/>
      </c:valAx>
      <c:valAx>
        <c:axId val="9712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31714"/>
        <c:axId val="24830341"/>
      </c:scatterChart>
      <c:valAx>
        <c:axId val="34931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341"/>
        <c:crossesAt val="0"/>
        <c:crossBetween val="midCat"/>
      </c:valAx>
      <c:valAx>
        <c:axId val="2483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08234"/>
        <c:axId val="81426978"/>
      </c:scatterChart>
      <c:valAx>
        <c:axId val="2730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978"/>
        <c:crossesAt val="0"/>
        <c:crossBetween val="midCat"/>
      </c:valAx>
      <c:valAx>
        <c:axId val="8142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