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64631"/>
        <c:axId val="60796680"/>
      </c:barChart>
      <c:catAx>
        <c:axId val="9456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680"/>
        <c:auto val="1"/>
        <c:lblAlgn val="ctr"/>
        <c:lblOffset val="100"/>
        <c:noMultiLvlLbl val="0"/>
      </c:catAx>
      <c:valAx>
        <c:axId val="6079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99088"/>
        <c:axId val="69186546"/>
      </c:barChart>
      <c:catAx>
        <c:axId val="6159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546"/>
        <c:auto val="1"/>
        <c:lblAlgn val="ctr"/>
        <c:lblOffset val="100"/>
        <c:noMultiLvlLbl val="0"/>
      </c:catAx>
      <c:valAx>
        <c:axId val="6918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66483"/>
        <c:axId val="44345894"/>
      </c:barChart>
      <c:catAx>
        <c:axId val="5846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894"/>
        <c:auto val="1"/>
        <c:lblAlgn val="ctr"/>
        <c:lblOffset val="100"/>
        <c:noMultiLvlLbl val="0"/>
      </c:catAx>
      <c:valAx>
        <c:axId val="4434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57314"/>
        <c:axId val="36631255"/>
      </c:barChart>
      <c:catAx>
        <c:axId val="1535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255"/>
        <c:auto val="1"/>
        <c:lblAlgn val="ctr"/>
        <c:lblOffset val="100"/>
        <c:noMultiLvlLbl val="0"/>
      </c:catAx>
      <c:valAx>
        <c:axId val="3663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04364"/>
        <c:axId val="24559981"/>
      </c:barChart>
      <c:catAx>
        <c:axId val="5170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981"/>
        <c:auto val="1"/>
        <c:lblAlgn val="ctr"/>
        <c:lblOffset val="100"/>
        <c:noMultiLvlLbl val="0"/>
      </c:catAx>
      <c:valAx>
        <c:axId val="2455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14467"/>
        <c:axId val="93841493"/>
      </c:barChart>
      <c:catAx>
        <c:axId val="9601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493"/>
        <c:auto val="1"/>
        <c:lblAlgn val="ctr"/>
        <c:lblOffset val="100"/>
        <c:noMultiLvlLbl val="0"/>
      </c:catAx>
      <c:valAx>
        <c:axId val="9384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84870"/>
        <c:axId val="32407655"/>
      </c:barChart>
      <c:catAx>
        <c:axId val="9158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655"/>
        <c:auto val="1"/>
        <c:lblAlgn val="ctr"/>
        <c:lblOffset val="100"/>
        <c:noMultiLvlLbl val="0"/>
      </c:catAx>
      <c:valAx>
        <c:axId val="3240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19256"/>
        <c:axId val="86172505"/>
      </c:barChart>
      <c:catAx>
        <c:axId val="8431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505"/>
        <c:auto val="1"/>
        <c:lblAlgn val="ctr"/>
        <c:lblOffset val="100"/>
        <c:noMultiLvlLbl val="0"/>
      </c:catAx>
      <c:valAx>
        <c:axId val="8617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27585"/>
        <c:axId val="51564172"/>
      </c:barChart>
      <c:catAx>
        <c:axId val="5542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172"/>
        <c:auto val="1"/>
        <c:lblAlgn val="ctr"/>
        <c:lblOffset val="100"/>
        <c:noMultiLvlLbl val="0"/>
      </c:catAx>
      <c:valAx>
        <c:axId val="5156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70041"/>
        <c:axId val="23284048"/>
      </c:barChart>
      <c:catAx>
        <c:axId val="7967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048"/>
        <c:auto val="1"/>
        <c:lblAlgn val="ctr"/>
        <c:lblOffset val="100"/>
        <c:noMultiLvlLbl val="0"/>
      </c:catAx>
      <c:valAx>
        <c:axId val="2328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44099"/>
        <c:axId val="90112914"/>
      </c:barChart>
      <c:catAx>
        <c:axId val="9674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914"/>
        <c:auto val="1"/>
        <c:lblAlgn val="ctr"/>
        <c:lblOffset val="100"/>
        <c:noMultiLvlLbl val="0"/>
      </c:catAx>
      <c:valAx>
        <c:axId val="9011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4582"/>
        <c:axId val="42816613"/>
      </c:barChart>
      <c:catAx>
        <c:axId val="698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613"/>
        <c:auto val="1"/>
        <c:lblAlgn val="ctr"/>
        <c:lblOffset val="100"/>
        <c:noMultiLvlLbl val="0"/>
      </c:catAx>
      <c:valAx>
        <c:axId val="4281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9175"/>
        <c:axId val="98281070"/>
      </c:barChart>
      <c:catAx>
        <c:axId val="435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070"/>
        <c:auto val="1"/>
        <c:lblAlgn val="ctr"/>
        <c:lblOffset val="100"/>
        <c:noMultiLvlLbl val="0"/>
      </c:catAx>
      <c:valAx>
        <c:axId val="9828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45888"/>
        <c:axId val="72384383"/>
      </c:barChart>
      <c:catAx>
        <c:axId val="5394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383"/>
        <c:auto val="1"/>
        <c:lblAlgn val="ctr"/>
        <c:lblOffset val="100"/>
        <c:noMultiLvlLbl val="0"/>
      </c:catAx>
      <c:valAx>
        <c:axId val="7238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60205"/>
        <c:axId val="61483647"/>
      </c:barChart>
      <c:catAx>
        <c:axId val="2066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647"/>
        <c:auto val="1"/>
        <c:lblAlgn val="ctr"/>
        <c:lblOffset val="100"/>
        <c:noMultiLvlLbl val="0"/>
      </c:catAx>
      <c:valAx>
        <c:axId val="6148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58373"/>
        <c:axId val="88009083"/>
      </c:barChart>
      <c:catAx>
        <c:axId val="1645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083"/>
        <c:auto val="1"/>
        <c:lblAlgn val="ctr"/>
        <c:lblOffset val="100"/>
        <c:noMultiLvlLbl val="0"/>
      </c:catAx>
      <c:valAx>
        <c:axId val="8800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60352"/>
        <c:axId val="93819788"/>
      </c:barChart>
      <c:catAx>
        <c:axId val="7976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788"/>
        <c:auto val="1"/>
        <c:lblAlgn val="ctr"/>
        <c:lblOffset val="100"/>
        <c:noMultiLvlLbl val="0"/>
      </c:catAx>
      <c:valAx>
        <c:axId val="9381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21201"/>
        <c:axId val="53898278"/>
      </c:barChart>
      <c:catAx>
        <c:axId val="6342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278"/>
        <c:auto val="1"/>
        <c:lblAlgn val="ctr"/>
        <c:lblOffset val="100"/>
        <c:noMultiLvlLbl val="0"/>
      </c:catAx>
      <c:valAx>
        <c:axId val="5389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