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61078"/>
        <c:axId val="36165761"/>
      </c:scatterChart>
      <c:valAx>
        <c:axId val="5756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761"/>
        <c:crossesAt val="0"/>
        <c:crossBetween val="midCat"/>
      </c:valAx>
      <c:valAx>
        <c:axId val="3616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48514"/>
        <c:axId val="77232310"/>
      </c:scatterChart>
      <c:valAx>
        <c:axId val="7884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310"/>
        <c:crossesAt val="0"/>
        <c:crossBetween val="midCat"/>
      </c:valAx>
      <c:valAx>
        <c:axId val="7723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06538"/>
        <c:axId val="2302709"/>
      </c:scatterChart>
      <c:valAx>
        <c:axId val="7570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09"/>
        <c:crossesAt val="0"/>
        <c:crossBetween val="midCat"/>
      </c:valAx>
      <c:valAx>
        <c:axId val="230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78682"/>
        <c:axId val="60005150"/>
      </c:scatterChart>
      <c:valAx>
        <c:axId val="5657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150"/>
        <c:crossesAt val="0"/>
        <c:crossBetween val="midCat"/>
      </c:valAx>
      <c:valAx>
        <c:axId val="6000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