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19650"/>
        <c:axId val="21888896"/>
      </c:barChart>
      <c:catAx>
        <c:axId val="596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896"/>
        <c:auto val="1"/>
        <c:lblAlgn val="ctr"/>
        <c:lblOffset val="100"/>
        <c:noMultiLvlLbl val="0"/>
      </c:catAx>
      <c:valAx>
        <c:axId val="218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62808"/>
        <c:axId val="26862409"/>
      </c:barChart>
      <c:catAx>
        <c:axId val="450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409"/>
        <c:auto val="1"/>
        <c:lblAlgn val="ctr"/>
        <c:lblOffset val="100"/>
        <c:noMultiLvlLbl val="0"/>
      </c:catAx>
      <c:valAx>
        <c:axId val="268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42622"/>
        <c:axId val="26209091"/>
      </c:barChart>
      <c:catAx>
        <c:axId val="757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091"/>
        <c:auto val="1"/>
        <c:lblAlgn val="ctr"/>
        <c:lblOffset val="100"/>
        <c:noMultiLvlLbl val="0"/>
      </c:catAx>
      <c:valAx>
        <c:axId val="262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15737"/>
        <c:axId val="16589991"/>
      </c:barChart>
      <c:catAx>
        <c:axId val="5181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991"/>
        <c:auto val="1"/>
        <c:lblAlgn val="ctr"/>
        <c:lblOffset val="100"/>
        <c:noMultiLvlLbl val="0"/>
      </c:catAx>
      <c:valAx>
        <c:axId val="165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65638"/>
        <c:axId val="13807070"/>
      </c:barChart>
      <c:catAx>
        <c:axId val="987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070"/>
        <c:auto val="1"/>
        <c:lblAlgn val="ctr"/>
        <c:lblOffset val="100"/>
        <c:noMultiLvlLbl val="0"/>
      </c:catAx>
      <c:valAx>
        <c:axId val="138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64549"/>
        <c:axId val="70160042"/>
      </c:barChart>
      <c:catAx>
        <c:axId val="380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042"/>
        <c:auto val="1"/>
        <c:lblAlgn val="ctr"/>
        <c:lblOffset val="100"/>
        <c:noMultiLvlLbl val="0"/>
      </c:catAx>
      <c:valAx>
        <c:axId val="701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52512"/>
        <c:axId val="68908197"/>
      </c:barChart>
      <c:catAx>
        <c:axId val="429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197"/>
        <c:auto val="1"/>
        <c:lblAlgn val="ctr"/>
        <c:lblOffset val="100"/>
        <c:noMultiLvlLbl val="0"/>
      </c:catAx>
      <c:valAx>
        <c:axId val="689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57969"/>
        <c:axId val="2548253"/>
      </c:barChart>
      <c:catAx>
        <c:axId val="4995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53"/>
        <c:auto val="1"/>
        <c:lblAlgn val="ctr"/>
        <c:lblOffset val="100"/>
        <c:noMultiLvlLbl val="0"/>
      </c:catAx>
      <c:valAx>
        <c:axId val="25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36606"/>
        <c:axId val="59402309"/>
      </c:barChart>
      <c:catAx>
        <c:axId val="877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09"/>
        <c:auto val="1"/>
        <c:lblAlgn val="ctr"/>
        <c:lblOffset val="100"/>
        <c:noMultiLvlLbl val="0"/>
      </c:catAx>
      <c:valAx>
        <c:axId val="594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8260"/>
        <c:axId val="85507588"/>
      </c:barChart>
      <c:catAx>
        <c:axId val="663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588"/>
        <c:auto val="1"/>
        <c:lblAlgn val="ctr"/>
        <c:lblOffset val="100"/>
        <c:noMultiLvlLbl val="0"/>
      </c:catAx>
      <c:valAx>
        <c:axId val="855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29614"/>
        <c:axId val="82282665"/>
      </c:barChart>
      <c:catAx>
        <c:axId val="657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665"/>
        <c:auto val="1"/>
        <c:lblAlgn val="ctr"/>
        <c:lblOffset val="100"/>
        <c:noMultiLvlLbl val="0"/>
      </c:catAx>
      <c:valAx>
        <c:axId val="822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6035"/>
        <c:axId val="79105980"/>
      </c:barChart>
      <c:catAx>
        <c:axId val="7740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980"/>
        <c:auto val="1"/>
        <c:lblAlgn val="ctr"/>
        <c:lblOffset val="100"/>
        <c:noMultiLvlLbl val="0"/>
      </c:catAx>
      <c:valAx>
        <c:axId val="7910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8733"/>
        <c:axId val="12745779"/>
      </c:barChart>
      <c:catAx>
        <c:axId val="2835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779"/>
        <c:auto val="1"/>
        <c:lblAlgn val="ctr"/>
        <c:lblOffset val="100"/>
        <c:noMultiLvlLbl val="0"/>
      </c:catAx>
      <c:valAx>
        <c:axId val="127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5669"/>
        <c:axId val="13156817"/>
      </c:barChart>
      <c:catAx>
        <c:axId val="764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817"/>
        <c:auto val="1"/>
        <c:lblAlgn val="ctr"/>
        <c:lblOffset val="100"/>
        <c:noMultiLvlLbl val="0"/>
      </c:catAx>
      <c:valAx>
        <c:axId val="131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78754"/>
        <c:axId val="71011251"/>
      </c:barChart>
      <c:catAx>
        <c:axId val="321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251"/>
        <c:auto val="1"/>
        <c:lblAlgn val="ctr"/>
        <c:lblOffset val="100"/>
        <c:noMultiLvlLbl val="0"/>
      </c:catAx>
      <c:valAx>
        <c:axId val="710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21238"/>
        <c:axId val="24848706"/>
      </c:barChart>
      <c:catAx>
        <c:axId val="605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706"/>
        <c:auto val="1"/>
        <c:lblAlgn val="ctr"/>
        <c:lblOffset val="100"/>
        <c:noMultiLvlLbl val="0"/>
      </c:catAx>
      <c:valAx>
        <c:axId val="248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85422"/>
        <c:axId val="42706800"/>
      </c:barChart>
      <c:catAx>
        <c:axId val="406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800"/>
        <c:auto val="1"/>
        <c:lblAlgn val="ctr"/>
        <c:lblOffset val="100"/>
        <c:noMultiLvlLbl val="0"/>
      </c:catAx>
      <c:valAx>
        <c:axId val="427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37110"/>
        <c:axId val="54635807"/>
      </c:barChart>
      <c:catAx>
        <c:axId val="7193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807"/>
        <c:auto val="1"/>
        <c:lblAlgn val="ctr"/>
        <c:lblOffset val="100"/>
        <c:noMultiLvlLbl val="0"/>
      </c:catAx>
      <c:valAx>
        <c:axId val="546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