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17557"/>
        <c:axId val="8189710"/>
      </c:barChart>
      <c:catAx>
        <c:axId val="6931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10"/>
        <c:auto val="1"/>
        <c:lblAlgn val="ctr"/>
        <c:lblOffset val="100"/>
        <c:noMultiLvlLbl val="0"/>
      </c:catAx>
      <c:valAx>
        <c:axId val="81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15015"/>
        <c:axId val="5599424"/>
      </c:barChart>
      <c:catAx>
        <c:axId val="6631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24"/>
        <c:auto val="1"/>
        <c:lblAlgn val="ctr"/>
        <c:lblOffset val="100"/>
        <c:noMultiLvlLbl val="0"/>
      </c:catAx>
      <c:valAx>
        <c:axId val="559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16034"/>
        <c:axId val="32760016"/>
      </c:barChart>
      <c:catAx>
        <c:axId val="4331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016"/>
        <c:auto val="1"/>
        <c:lblAlgn val="ctr"/>
        <c:lblOffset val="100"/>
        <c:noMultiLvlLbl val="0"/>
      </c:catAx>
      <c:valAx>
        <c:axId val="327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4520"/>
        <c:axId val="68802991"/>
      </c:barChart>
      <c:catAx>
        <c:axId val="99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991"/>
        <c:auto val="1"/>
        <c:lblAlgn val="ctr"/>
        <c:lblOffset val="100"/>
        <c:noMultiLvlLbl val="0"/>
      </c:catAx>
      <c:valAx>
        <c:axId val="688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93319"/>
        <c:axId val="50780317"/>
      </c:barChart>
      <c:catAx>
        <c:axId val="5189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317"/>
        <c:auto val="1"/>
        <c:lblAlgn val="ctr"/>
        <c:lblOffset val="100"/>
        <c:noMultiLvlLbl val="0"/>
      </c:catAx>
      <c:valAx>
        <c:axId val="507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40248"/>
        <c:axId val="84665072"/>
      </c:barChart>
      <c:catAx>
        <c:axId val="1714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072"/>
        <c:auto val="1"/>
        <c:lblAlgn val="ctr"/>
        <c:lblOffset val="100"/>
        <c:noMultiLvlLbl val="0"/>
      </c:catAx>
      <c:valAx>
        <c:axId val="846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40581"/>
        <c:axId val="74403249"/>
      </c:barChart>
      <c:catAx>
        <c:axId val="5644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249"/>
        <c:auto val="1"/>
        <c:lblAlgn val="ctr"/>
        <c:lblOffset val="100"/>
        <c:noMultiLvlLbl val="0"/>
      </c:catAx>
      <c:valAx>
        <c:axId val="744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89533"/>
        <c:axId val="88561347"/>
      </c:barChart>
      <c:catAx>
        <c:axId val="120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347"/>
        <c:auto val="1"/>
        <c:lblAlgn val="ctr"/>
        <c:lblOffset val="100"/>
        <c:noMultiLvlLbl val="0"/>
      </c:catAx>
      <c:valAx>
        <c:axId val="885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38422"/>
        <c:axId val="31131696"/>
      </c:barChart>
      <c:catAx>
        <c:axId val="5783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696"/>
        <c:auto val="1"/>
        <c:lblAlgn val="ctr"/>
        <c:lblOffset val="100"/>
        <c:noMultiLvlLbl val="0"/>
      </c:catAx>
      <c:valAx>
        <c:axId val="311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39232"/>
        <c:axId val="56564436"/>
      </c:barChart>
      <c:catAx>
        <c:axId val="497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436"/>
        <c:auto val="1"/>
        <c:lblAlgn val="ctr"/>
        <c:lblOffset val="100"/>
        <c:noMultiLvlLbl val="0"/>
      </c:catAx>
      <c:valAx>
        <c:axId val="565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40822"/>
        <c:axId val="57026529"/>
      </c:barChart>
      <c:catAx>
        <c:axId val="878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529"/>
        <c:auto val="1"/>
        <c:lblAlgn val="ctr"/>
        <c:lblOffset val="100"/>
        <c:noMultiLvlLbl val="0"/>
      </c:catAx>
      <c:valAx>
        <c:axId val="5702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77996"/>
        <c:axId val="45908381"/>
      </c:barChart>
      <c:catAx>
        <c:axId val="2017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381"/>
        <c:auto val="1"/>
        <c:lblAlgn val="ctr"/>
        <c:lblOffset val="100"/>
        <c:noMultiLvlLbl val="0"/>
      </c:catAx>
      <c:valAx>
        <c:axId val="459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28248"/>
        <c:axId val="78018258"/>
      </c:barChart>
      <c:catAx>
        <c:axId val="8772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258"/>
        <c:auto val="1"/>
        <c:lblAlgn val="ctr"/>
        <c:lblOffset val="100"/>
        <c:noMultiLvlLbl val="0"/>
      </c:catAx>
      <c:valAx>
        <c:axId val="780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35697"/>
        <c:axId val="76284565"/>
      </c:barChart>
      <c:catAx>
        <c:axId val="3253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565"/>
        <c:auto val="1"/>
        <c:lblAlgn val="ctr"/>
        <c:lblOffset val="100"/>
        <c:noMultiLvlLbl val="0"/>
      </c:catAx>
      <c:valAx>
        <c:axId val="762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93098"/>
        <c:axId val="65911816"/>
      </c:barChart>
      <c:catAx>
        <c:axId val="477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816"/>
        <c:auto val="1"/>
        <c:lblAlgn val="ctr"/>
        <c:lblOffset val="100"/>
        <c:noMultiLvlLbl val="0"/>
      </c:catAx>
      <c:valAx>
        <c:axId val="659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98294"/>
        <c:axId val="83409466"/>
      </c:barChart>
      <c:catAx>
        <c:axId val="1849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466"/>
        <c:auto val="1"/>
        <c:lblAlgn val="ctr"/>
        <c:lblOffset val="100"/>
        <c:noMultiLvlLbl val="0"/>
      </c:catAx>
      <c:valAx>
        <c:axId val="834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89224"/>
        <c:axId val="56468015"/>
      </c:barChart>
      <c:catAx>
        <c:axId val="6478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015"/>
        <c:auto val="1"/>
        <c:lblAlgn val="ctr"/>
        <c:lblOffset val="100"/>
        <c:noMultiLvlLbl val="0"/>
      </c:catAx>
      <c:valAx>
        <c:axId val="564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42948"/>
        <c:axId val="83092207"/>
      </c:barChart>
      <c:catAx>
        <c:axId val="5224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207"/>
        <c:auto val="1"/>
        <c:lblAlgn val="ctr"/>
        <c:lblOffset val="100"/>
        <c:noMultiLvlLbl val="0"/>
      </c:catAx>
      <c:valAx>
        <c:axId val="830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