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54447"/>
        <c:axId val="47748873"/>
      </c:scatterChart>
      <c:valAx>
        <c:axId val="8255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73"/>
        <c:crossesAt val="0"/>
        <c:crossBetween val="midCat"/>
      </c:valAx>
      <c:valAx>
        <c:axId val="4774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6685"/>
        <c:axId val="84313567"/>
      </c:scatterChart>
      <c:valAx>
        <c:axId val="5031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567"/>
        <c:crossesAt val="0"/>
        <c:crossBetween val="midCat"/>
      </c:valAx>
      <c:valAx>
        <c:axId val="8431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17441"/>
        <c:axId val="36603457"/>
      </c:scatterChart>
      <c:valAx>
        <c:axId val="7521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457"/>
        <c:crossesAt val="0"/>
        <c:crossBetween val="midCat"/>
      </c:valAx>
      <c:valAx>
        <c:axId val="3660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70017"/>
        <c:axId val="98434557"/>
      </c:scatterChart>
      <c:valAx>
        <c:axId val="1797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557"/>
        <c:crossesAt val="0"/>
        <c:crossBetween val="midCat"/>
      </c:valAx>
      <c:valAx>
        <c:axId val="9843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