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51139"/>
        <c:axId val="40449157"/>
      </c:scatterChart>
      <c:valAx>
        <c:axId val="35851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157"/>
        <c:crossesAt val="0"/>
        <c:crossBetween val="midCat"/>
      </c:valAx>
      <c:valAx>
        <c:axId val="40449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16012"/>
        <c:axId val="65488382"/>
      </c:scatterChart>
      <c:valAx>
        <c:axId val="19616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8382"/>
        <c:crossesAt val="0"/>
        <c:crossBetween val="midCat"/>
      </c:valAx>
      <c:valAx>
        <c:axId val="65488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87725"/>
        <c:axId val="60364043"/>
      </c:scatterChart>
      <c:valAx>
        <c:axId val="37387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043"/>
        <c:crossesAt val="0"/>
        <c:crossBetween val="midCat"/>
      </c:valAx>
      <c:valAx>
        <c:axId val="60364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13085"/>
        <c:axId val="87591082"/>
      </c:scatterChart>
      <c:valAx>
        <c:axId val="73213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082"/>
        <c:crossesAt val="0"/>
        <c:crossBetween val="midCat"/>
      </c:valAx>
      <c:valAx>
        <c:axId val="87591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