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56272"/>
        <c:axId val="11317098"/>
      </c:barChart>
      <c:catAx>
        <c:axId val="6885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098"/>
        <c:auto val="1"/>
        <c:lblAlgn val="ctr"/>
        <c:lblOffset val="100"/>
        <c:noMultiLvlLbl val="0"/>
      </c:catAx>
      <c:valAx>
        <c:axId val="1131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25549"/>
        <c:axId val="3327435"/>
      </c:barChart>
      <c:catAx>
        <c:axId val="4912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35"/>
        <c:auto val="1"/>
        <c:lblAlgn val="ctr"/>
        <c:lblOffset val="100"/>
        <c:noMultiLvlLbl val="0"/>
      </c:catAx>
      <c:valAx>
        <c:axId val="332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11738"/>
        <c:axId val="48798911"/>
      </c:barChart>
      <c:catAx>
        <c:axId val="9811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911"/>
        <c:auto val="1"/>
        <c:lblAlgn val="ctr"/>
        <c:lblOffset val="100"/>
        <c:noMultiLvlLbl val="0"/>
      </c:catAx>
      <c:valAx>
        <c:axId val="4879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04463"/>
        <c:axId val="23355947"/>
      </c:barChart>
      <c:catAx>
        <c:axId val="8730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947"/>
        <c:auto val="1"/>
        <c:lblAlgn val="ctr"/>
        <c:lblOffset val="100"/>
        <c:noMultiLvlLbl val="0"/>
      </c:catAx>
      <c:valAx>
        <c:axId val="233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30943"/>
        <c:axId val="48842686"/>
      </c:barChart>
      <c:catAx>
        <c:axId val="6743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686"/>
        <c:auto val="1"/>
        <c:lblAlgn val="ctr"/>
        <c:lblOffset val="100"/>
        <c:noMultiLvlLbl val="0"/>
      </c:catAx>
      <c:valAx>
        <c:axId val="488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0169"/>
        <c:axId val="31674102"/>
      </c:barChart>
      <c:catAx>
        <c:axId val="706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102"/>
        <c:auto val="1"/>
        <c:lblAlgn val="ctr"/>
        <c:lblOffset val="100"/>
        <c:noMultiLvlLbl val="0"/>
      </c:catAx>
      <c:valAx>
        <c:axId val="316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98542"/>
        <c:axId val="56519930"/>
      </c:barChart>
      <c:catAx>
        <c:axId val="6389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930"/>
        <c:auto val="1"/>
        <c:lblAlgn val="ctr"/>
        <c:lblOffset val="100"/>
        <c:noMultiLvlLbl val="0"/>
      </c:catAx>
      <c:valAx>
        <c:axId val="565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8092"/>
        <c:axId val="3649023"/>
      </c:barChart>
      <c:catAx>
        <c:axId val="457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23"/>
        <c:auto val="1"/>
        <c:lblAlgn val="ctr"/>
        <c:lblOffset val="100"/>
        <c:noMultiLvlLbl val="0"/>
      </c:catAx>
      <c:valAx>
        <c:axId val="36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33657"/>
        <c:axId val="88160171"/>
      </c:barChart>
      <c:catAx>
        <c:axId val="6133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171"/>
        <c:auto val="1"/>
        <c:lblAlgn val="ctr"/>
        <c:lblOffset val="100"/>
        <c:noMultiLvlLbl val="0"/>
      </c:catAx>
      <c:valAx>
        <c:axId val="8816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09730"/>
        <c:axId val="16758162"/>
      </c:barChart>
      <c:catAx>
        <c:axId val="8190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162"/>
        <c:auto val="1"/>
        <c:lblAlgn val="ctr"/>
        <c:lblOffset val="100"/>
        <c:noMultiLvlLbl val="0"/>
      </c:catAx>
      <c:valAx>
        <c:axId val="1675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76737"/>
        <c:axId val="73297472"/>
      </c:barChart>
      <c:catAx>
        <c:axId val="2857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472"/>
        <c:auto val="1"/>
        <c:lblAlgn val="ctr"/>
        <c:lblOffset val="100"/>
        <c:noMultiLvlLbl val="0"/>
      </c:catAx>
      <c:valAx>
        <c:axId val="732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54774"/>
        <c:axId val="69154139"/>
      </c:barChart>
      <c:catAx>
        <c:axId val="836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139"/>
        <c:auto val="1"/>
        <c:lblAlgn val="ctr"/>
        <c:lblOffset val="100"/>
        <c:noMultiLvlLbl val="0"/>
      </c:catAx>
      <c:valAx>
        <c:axId val="6915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52457"/>
        <c:axId val="99464422"/>
      </c:barChart>
      <c:catAx>
        <c:axId val="7025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422"/>
        <c:auto val="1"/>
        <c:lblAlgn val="ctr"/>
        <c:lblOffset val="100"/>
        <c:noMultiLvlLbl val="0"/>
      </c:catAx>
      <c:valAx>
        <c:axId val="9946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00624"/>
        <c:axId val="2144641"/>
      </c:barChart>
      <c:catAx>
        <c:axId val="8540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41"/>
        <c:auto val="1"/>
        <c:lblAlgn val="ctr"/>
        <c:lblOffset val="100"/>
        <c:noMultiLvlLbl val="0"/>
      </c:catAx>
      <c:valAx>
        <c:axId val="21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44711"/>
        <c:axId val="85422190"/>
      </c:barChart>
      <c:catAx>
        <c:axId val="3944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190"/>
        <c:auto val="1"/>
        <c:lblAlgn val="ctr"/>
        <c:lblOffset val="100"/>
        <c:noMultiLvlLbl val="0"/>
      </c:catAx>
      <c:valAx>
        <c:axId val="8542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07679"/>
        <c:axId val="38465484"/>
      </c:barChart>
      <c:catAx>
        <c:axId val="8220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484"/>
        <c:auto val="1"/>
        <c:lblAlgn val="ctr"/>
        <c:lblOffset val="100"/>
        <c:noMultiLvlLbl val="0"/>
      </c:catAx>
      <c:valAx>
        <c:axId val="384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47893"/>
        <c:axId val="572936"/>
      </c:barChart>
      <c:catAx>
        <c:axId val="4744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6"/>
        <c:auto val="1"/>
        <c:lblAlgn val="ctr"/>
        <c:lblOffset val="100"/>
        <c:noMultiLvlLbl val="0"/>
      </c:catAx>
      <c:valAx>
        <c:axId val="57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82526"/>
        <c:axId val="3788448"/>
      </c:barChart>
      <c:catAx>
        <c:axId val="7608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48"/>
        <c:auto val="1"/>
        <c:lblAlgn val="ctr"/>
        <c:lblOffset val="100"/>
        <c:noMultiLvlLbl val="0"/>
      </c:catAx>
      <c:valAx>
        <c:axId val="378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