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7194"/>
        <c:axId val="29266259"/>
      </c:barChart>
      <c:catAx>
        <c:axId val="5801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259"/>
        <c:auto val="1"/>
        <c:lblAlgn val="ctr"/>
        <c:lblOffset val="100"/>
        <c:noMultiLvlLbl val="0"/>
      </c:catAx>
      <c:valAx>
        <c:axId val="292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36750"/>
        <c:axId val="3649290"/>
      </c:barChart>
      <c:catAx>
        <c:axId val="320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90"/>
        <c:auto val="1"/>
        <c:lblAlgn val="ctr"/>
        <c:lblOffset val="100"/>
        <c:noMultiLvlLbl val="0"/>
      </c:catAx>
      <c:valAx>
        <c:axId val="36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2052"/>
        <c:axId val="73603459"/>
      </c:barChart>
      <c:catAx>
        <c:axId val="980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459"/>
        <c:auto val="1"/>
        <c:lblAlgn val="ctr"/>
        <c:lblOffset val="100"/>
        <c:noMultiLvlLbl val="0"/>
      </c:catAx>
      <c:valAx>
        <c:axId val="736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78763"/>
        <c:axId val="32520226"/>
      </c:barChart>
      <c:catAx>
        <c:axId val="3337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26"/>
        <c:auto val="1"/>
        <c:lblAlgn val="ctr"/>
        <c:lblOffset val="100"/>
        <c:noMultiLvlLbl val="0"/>
      </c:catAx>
      <c:valAx>
        <c:axId val="325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39928"/>
        <c:axId val="7820468"/>
      </c:barChart>
      <c:catAx>
        <c:axId val="711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68"/>
        <c:auto val="1"/>
        <c:lblAlgn val="ctr"/>
        <c:lblOffset val="100"/>
        <c:noMultiLvlLbl val="0"/>
      </c:catAx>
      <c:valAx>
        <c:axId val="78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25489"/>
        <c:axId val="66012363"/>
      </c:barChart>
      <c:catAx>
        <c:axId val="7372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363"/>
        <c:auto val="1"/>
        <c:lblAlgn val="ctr"/>
        <c:lblOffset val="100"/>
        <c:noMultiLvlLbl val="0"/>
      </c:catAx>
      <c:valAx>
        <c:axId val="660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44187"/>
        <c:axId val="22574671"/>
      </c:barChart>
      <c:catAx>
        <c:axId val="6544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71"/>
        <c:auto val="1"/>
        <c:lblAlgn val="ctr"/>
        <c:lblOffset val="100"/>
        <c:noMultiLvlLbl val="0"/>
      </c:catAx>
      <c:valAx>
        <c:axId val="225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9518"/>
        <c:axId val="34358131"/>
      </c:barChart>
      <c:catAx>
        <c:axId val="871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131"/>
        <c:auto val="1"/>
        <c:lblAlgn val="ctr"/>
        <c:lblOffset val="100"/>
        <c:noMultiLvlLbl val="0"/>
      </c:catAx>
      <c:valAx>
        <c:axId val="343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94242"/>
        <c:axId val="44592880"/>
      </c:barChart>
      <c:catAx>
        <c:axId val="3709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80"/>
        <c:auto val="1"/>
        <c:lblAlgn val="ctr"/>
        <c:lblOffset val="100"/>
        <c:noMultiLvlLbl val="0"/>
      </c:catAx>
      <c:valAx>
        <c:axId val="445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2667"/>
        <c:axId val="1565464"/>
      </c:barChart>
      <c:catAx>
        <c:axId val="20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64"/>
        <c:auto val="1"/>
        <c:lblAlgn val="ctr"/>
        <c:lblOffset val="100"/>
        <c:noMultiLvlLbl val="0"/>
      </c:catAx>
      <c:valAx>
        <c:axId val="15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13883"/>
        <c:axId val="95408308"/>
      </c:barChart>
      <c:catAx>
        <c:axId val="325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308"/>
        <c:auto val="1"/>
        <c:lblAlgn val="ctr"/>
        <c:lblOffset val="100"/>
        <c:noMultiLvlLbl val="0"/>
      </c:catAx>
      <c:valAx>
        <c:axId val="9540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4363"/>
        <c:axId val="59819657"/>
      </c:barChart>
      <c:catAx>
        <c:axId val="328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657"/>
        <c:auto val="1"/>
        <c:lblAlgn val="ctr"/>
        <c:lblOffset val="100"/>
        <c:noMultiLvlLbl val="0"/>
      </c:catAx>
      <c:valAx>
        <c:axId val="598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92593"/>
        <c:axId val="34071280"/>
      </c:barChart>
      <c:catAx>
        <c:axId val="666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280"/>
        <c:auto val="1"/>
        <c:lblAlgn val="ctr"/>
        <c:lblOffset val="100"/>
        <c:noMultiLvlLbl val="0"/>
      </c:catAx>
      <c:valAx>
        <c:axId val="340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64483"/>
        <c:axId val="58592429"/>
      </c:barChart>
      <c:catAx>
        <c:axId val="347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429"/>
        <c:auto val="1"/>
        <c:lblAlgn val="ctr"/>
        <c:lblOffset val="100"/>
        <c:noMultiLvlLbl val="0"/>
      </c:catAx>
      <c:valAx>
        <c:axId val="585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51428"/>
        <c:axId val="5217889"/>
      </c:barChart>
      <c:catAx>
        <c:axId val="543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89"/>
        <c:auto val="1"/>
        <c:lblAlgn val="ctr"/>
        <c:lblOffset val="100"/>
        <c:noMultiLvlLbl val="0"/>
      </c:catAx>
      <c:valAx>
        <c:axId val="52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55075"/>
        <c:axId val="37644958"/>
      </c:barChart>
      <c:catAx>
        <c:axId val="538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958"/>
        <c:auto val="1"/>
        <c:lblAlgn val="ctr"/>
        <c:lblOffset val="100"/>
        <c:noMultiLvlLbl val="0"/>
      </c:catAx>
      <c:valAx>
        <c:axId val="376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30914"/>
        <c:axId val="3468245"/>
      </c:barChart>
      <c:catAx>
        <c:axId val="3183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45"/>
        <c:auto val="1"/>
        <c:lblAlgn val="ctr"/>
        <c:lblOffset val="100"/>
        <c:noMultiLvlLbl val="0"/>
      </c:catAx>
      <c:valAx>
        <c:axId val="34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28529"/>
        <c:axId val="78282251"/>
      </c:barChart>
      <c:catAx>
        <c:axId val="5502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251"/>
        <c:auto val="1"/>
        <c:lblAlgn val="ctr"/>
        <c:lblOffset val="100"/>
        <c:noMultiLvlLbl val="0"/>
      </c:catAx>
      <c:valAx>
        <c:axId val="782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