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25860"/>
        <c:axId val="99388777"/>
      </c:scatterChart>
      <c:valAx>
        <c:axId val="5932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77"/>
        <c:crossesAt val="0"/>
        <c:crossBetween val="midCat"/>
      </c:valAx>
      <c:valAx>
        <c:axId val="9938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156"/>
        <c:axId val="75972517"/>
      </c:scatterChart>
      <c:valAx>
        <c:axId val="982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517"/>
        <c:crossesAt val="0"/>
        <c:crossBetween val="midCat"/>
      </c:valAx>
      <c:valAx>
        <c:axId val="7597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23638"/>
        <c:axId val="88623640"/>
      </c:scatterChart>
      <c:valAx>
        <c:axId val="7442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40"/>
        <c:crossesAt val="0"/>
        <c:crossBetween val="midCat"/>
      </c:valAx>
      <c:valAx>
        <c:axId val="8862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29649"/>
        <c:axId val="42796493"/>
      </c:scatterChart>
      <c:valAx>
        <c:axId val="2352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93"/>
        <c:crossesAt val="0"/>
        <c:crossBetween val="midCat"/>
      </c:valAx>
      <c:valAx>
        <c:axId val="4279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