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978087"/>
        <c:axId val="70829688"/>
      </c:scatterChart>
      <c:valAx>
        <c:axId val="83978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9688"/>
        <c:crossesAt val="0"/>
        <c:crossBetween val="midCat"/>
      </c:valAx>
      <c:valAx>
        <c:axId val="70829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8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356859"/>
        <c:axId val="14252385"/>
      </c:scatterChart>
      <c:valAx>
        <c:axId val="36356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2385"/>
        <c:crossesAt val="0"/>
        <c:crossBetween val="midCat"/>
      </c:valAx>
      <c:valAx>
        <c:axId val="14252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6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234781"/>
        <c:axId val="22794144"/>
      </c:scatterChart>
      <c:valAx>
        <c:axId val="37234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4144"/>
        <c:crossesAt val="0"/>
        <c:crossBetween val="midCat"/>
      </c:valAx>
      <c:valAx>
        <c:axId val="22794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4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090905"/>
        <c:axId val="99821971"/>
      </c:scatterChart>
      <c:valAx>
        <c:axId val="42090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1971"/>
        <c:crossesAt val="0"/>
        <c:crossBetween val="midCat"/>
      </c:valAx>
      <c:valAx>
        <c:axId val="99821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0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