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42917"/>
        <c:axId val="60026612"/>
      </c:barChart>
      <c:catAx>
        <c:axId val="3144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612"/>
        <c:auto val="1"/>
        <c:lblAlgn val="ctr"/>
        <c:lblOffset val="100"/>
        <c:noMultiLvlLbl val="0"/>
      </c:catAx>
      <c:valAx>
        <c:axId val="6002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27891"/>
        <c:axId val="79052254"/>
      </c:barChart>
      <c:catAx>
        <c:axId val="5252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254"/>
        <c:auto val="1"/>
        <c:lblAlgn val="ctr"/>
        <c:lblOffset val="100"/>
        <c:noMultiLvlLbl val="0"/>
      </c:catAx>
      <c:valAx>
        <c:axId val="790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96883"/>
        <c:axId val="7472880"/>
      </c:barChart>
      <c:catAx>
        <c:axId val="4119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80"/>
        <c:auto val="1"/>
        <c:lblAlgn val="ctr"/>
        <c:lblOffset val="100"/>
        <c:noMultiLvlLbl val="0"/>
      </c:catAx>
      <c:valAx>
        <c:axId val="74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5661"/>
        <c:axId val="5141352"/>
      </c:barChart>
      <c:catAx>
        <c:axId val="731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52"/>
        <c:auto val="1"/>
        <c:lblAlgn val="ctr"/>
        <c:lblOffset val="100"/>
        <c:noMultiLvlLbl val="0"/>
      </c:catAx>
      <c:valAx>
        <c:axId val="51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28919"/>
        <c:axId val="42281862"/>
      </c:barChart>
      <c:catAx>
        <c:axId val="6902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862"/>
        <c:auto val="1"/>
        <c:lblAlgn val="ctr"/>
        <c:lblOffset val="100"/>
        <c:noMultiLvlLbl val="0"/>
      </c:catAx>
      <c:valAx>
        <c:axId val="422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8179"/>
        <c:axId val="6206474"/>
      </c:barChart>
      <c:catAx>
        <c:axId val="3254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74"/>
        <c:auto val="1"/>
        <c:lblAlgn val="ctr"/>
        <c:lblOffset val="100"/>
        <c:noMultiLvlLbl val="0"/>
      </c:catAx>
      <c:valAx>
        <c:axId val="62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69987"/>
        <c:axId val="95478293"/>
      </c:barChart>
      <c:catAx>
        <c:axId val="5156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293"/>
        <c:auto val="1"/>
        <c:lblAlgn val="ctr"/>
        <c:lblOffset val="100"/>
        <c:noMultiLvlLbl val="0"/>
      </c:catAx>
      <c:valAx>
        <c:axId val="954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72"/>
        <c:axId val="6727417"/>
      </c:barChart>
      <c:catAx>
        <c:axId val="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17"/>
        <c:auto val="1"/>
        <c:lblAlgn val="ctr"/>
        <c:lblOffset val="100"/>
        <c:noMultiLvlLbl val="0"/>
      </c:catAx>
      <c:valAx>
        <c:axId val="67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09709"/>
        <c:axId val="82573502"/>
      </c:barChart>
      <c:catAx>
        <c:axId val="9420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502"/>
        <c:auto val="1"/>
        <c:lblAlgn val="ctr"/>
        <c:lblOffset val="100"/>
        <c:noMultiLvlLbl val="0"/>
      </c:catAx>
      <c:valAx>
        <c:axId val="825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48554"/>
        <c:axId val="19011548"/>
      </c:barChart>
      <c:catAx>
        <c:axId val="9154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548"/>
        <c:auto val="1"/>
        <c:lblAlgn val="ctr"/>
        <c:lblOffset val="100"/>
        <c:noMultiLvlLbl val="0"/>
      </c:catAx>
      <c:valAx>
        <c:axId val="1901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27589"/>
        <c:axId val="59143678"/>
      </c:barChart>
      <c:catAx>
        <c:axId val="7722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678"/>
        <c:auto val="1"/>
        <c:lblAlgn val="ctr"/>
        <c:lblOffset val="100"/>
        <c:noMultiLvlLbl val="0"/>
      </c:catAx>
      <c:valAx>
        <c:axId val="591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0291"/>
        <c:axId val="19818709"/>
      </c:barChart>
      <c:catAx>
        <c:axId val="6222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709"/>
        <c:auto val="1"/>
        <c:lblAlgn val="ctr"/>
        <c:lblOffset val="100"/>
        <c:noMultiLvlLbl val="0"/>
      </c:catAx>
      <c:valAx>
        <c:axId val="198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45669"/>
        <c:axId val="35333841"/>
      </c:barChart>
      <c:catAx>
        <c:axId val="2314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841"/>
        <c:auto val="1"/>
        <c:lblAlgn val="ctr"/>
        <c:lblOffset val="100"/>
        <c:noMultiLvlLbl val="0"/>
      </c:catAx>
      <c:valAx>
        <c:axId val="353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03461"/>
        <c:axId val="36662817"/>
      </c:barChart>
      <c:catAx>
        <c:axId val="6980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817"/>
        <c:auto val="1"/>
        <c:lblAlgn val="ctr"/>
        <c:lblOffset val="100"/>
        <c:noMultiLvlLbl val="0"/>
      </c:catAx>
      <c:valAx>
        <c:axId val="3666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01839"/>
        <c:axId val="8262680"/>
      </c:barChart>
      <c:catAx>
        <c:axId val="179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80"/>
        <c:auto val="1"/>
        <c:lblAlgn val="ctr"/>
        <c:lblOffset val="100"/>
        <c:noMultiLvlLbl val="0"/>
      </c:catAx>
      <c:valAx>
        <c:axId val="826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66026"/>
        <c:axId val="85521007"/>
      </c:barChart>
      <c:catAx>
        <c:axId val="4946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007"/>
        <c:auto val="1"/>
        <c:lblAlgn val="ctr"/>
        <c:lblOffset val="100"/>
        <c:noMultiLvlLbl val="0"/>
      </c:catAx>
      <c:valAx>
        <c:axId val="855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03748"/>
        <c:axId val="33737014"/>
      </c:barChart>
      <c:catAx>
        <c:axId val="2340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014"/>
        <c:auto val="1"/>
        <c:lblAlgn val="ctr"/>
        <c:lblOffset val="100"/>
        <c:noMultiLvlLbl val="0"/>
      </c:catAx>
      <c:valAx>
        <c:axId val="3373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79326"/>
        <c:axId val="50488200"/>
      </c:barChart>
      <c:catAx>
        <c:axId val="9157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200"/>
        <c:auto val="1"/>
        <c:lblAlgn val="ctr"/>
        <c:lblOffset val="100"/>
        <c:noMultiLvlLbl val="0"/>
      </c:catAx>
      <c:valAx>
        <c:axId val="504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