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32274"/>
        <c:axId val="71828878"/>
      </c:scatterChart>
      <c:valAx>
        <c:axId val="8963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878"/>
        <c:crossesAt val="0"/>
        <c:crossBetween val="midCat"/>
      </c:valAx>
      <c:valAx>
        <c:axId val="7182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049"/>
        <c:axId val="81984199"/>
      </c:scatterChart>
      <c:valAx>
        <c:axId val="33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199"/>
        <c:crossesAt val="0"/>
        <c:crossBetween val="midCat"/>
      </c:valAx>
      <c:valAx>
        <c:axId val="8198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12004"/>
        <c:axId val="53726542"/>
      </c:scatterChart>
      <c:valAx>
        <c:axId val="6511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542"/>
        <c:crossesAt val="0"/>
        <c:crossBetween val="midCat"/>
      </c:valAx>
      <c:valAx>
        <c:axId val="5372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9046"/>
        <c:axId val="79087399"/>
      </c:scatterChart>
      <c:valAx>
        <c:axId val="310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399"/>
        <c:crossesAt val="0"/>
        <c:crossBetween val="midCat"/>
      </c:valAx>
      <c:valAx>
        <c:axId val="7908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