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03865"/>
        <c:axId val="88343551"/>
      </c:barChart>
      <c:catAx>
        <c:axId val="1020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551"/>
        <c:auto val="1"/>
        <c:lblAlgn val="ctr"/>
        <c:lblOffset val="100"/>
        <c:noMultiLvlLbl val="0"/>
      </c:catAx>
      <c:valAx>
        <c:axId val="8834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515"/>
        <c:axId val="65259290"/>
      </c:barChart>
      <c:catAx>
        <c:axId val="96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290"/>
        <c:auto val="1"/>
        <c:lblAlgn val="ctr"/>
        <c:lblOffset val="100"/>
        <c:noMultiLvlLbl val="0"/>
      </c:catAx>
      <c:valAx>
        <c:axId val="6525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8255"/>
        <c:axId val="33019466"/>
      </c:barChart>
      <c:catAx>
        <c:axId val="291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466"/>
        <c:auto val="1"/>
        <c:lblAlgn val="ctr"/>
        <c:lblOffset val="100"/>
        <c:noMultiLvlLbl val="0"/>
      </c:catAx>
      <c:valAx>
        <c:axId val="3301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17390"/>
        <c:axId val="39069183"/>
      </c:barChart>
      <c:catAx>
        <c:axId val="3981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183"/>
        <c:auto val="1"/>
        <c:lblAlgn val="ctr"/>
        <c:lblOffset val="100"/>
        <c:noMultiLvlLbl val="0"/>
      </c:catAx>
      <c:valAx>
        <c:axId val="3906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32850"/>
        <c:axId val="70878096"/>
      </c:barChart>
      <c:catAx>
        <c:axId val="5653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096"/>
        <c:auto val="1"/>
        <c:lblAlgn val="ctr"/>
        <c:lblOffset val="100"/>
        <c:noMultiLvlLbl val="0"/>
      </c:catAx>
      <c:valAx>
        <c:axId val="7087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12150"/>
        <c:axId val="54687054"/>
      </c:barChart>
      <c:catAx>
        <c:axId val="3871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054"/>
        <c:auto val="1"/>
        <c:lblAlgn val="ctr"/>
        <c:lblOffset val="100"/>
        <c:noMultiLvlLbl val="0"/>
      </c:catAx>
      <c:valAx>
        <c:axId val="5468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07922"/>
        <c:axId val="8962823"/>
      </c:barChart>
      <c:catAx>
        <c:axId val="4890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23"/>
        <c:auto val="1"/>
        <c:lblAlgn val="ctr"/>
        <c:lblOffset val="100"/>
        <c:noMultiLvlLbl val="0"/>
      </c:catAx>
      <c:valAx>
        <c:axId val="896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85243"/>
        <c:axId val="97892025"/>
      </c:barChart>
      <c:catAx>
        <c:axId val="8708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025"/>
        <c:auto val="1"/>
        <c:lblAlgn val="ctr"/>
        <c:lblOffset val="100"/>
        <c:noMultiLvlLbl val="0"/>
      </c:catAx>
      <c:valAx>
        <c:axId val="9789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21157"/>
        <c:axId val="39806611"/>
      </c:barChart>
      <c:catAx>
        <c:axId val="2182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611"/>
        <c:auto val="1"/>
        <c:lblAlgn val="ctr"/>
        <c:lblOffset val="100"/>
        <c:noMultiLvlLbl val="0"/>
      </c:catAx>
      <c:valAx>
        <c:axId val="3980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18156"/>
        <c:axId val="1085736"/>
      </c:barChart>
      <c:catAx>
        <c:axId val="8941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36"/>
        <c:auto val="1"/>
        <c:lblAlgn val="ctr"/>
        <c:lblOffset val="100"/>
        <c:noMultiLvlLbl val="0"/>
      </c:catAx>
      <c:valAx>
        <c:axId val="108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97313"/>
        <c:axId val="55983211"/>
      </c:barChart>
      <c:catAx>
        <c:axId val="1929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211"/>
        <c:auto val="1"/>
        <c:lblAlgn val="ctr"/>
        <c:lblOffset val="100"/>
        <c:noMultiLvlLbl val="0"/>
      </c:catAx>
      <c:valAx>
        <c:axId val="5598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47432"/>
        <c:axId val="29110918"/>
      </c:barChart>
      <c:catAx>
        <c:axId val="9334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918"/>
        <c:auto val="1"/>
        <c:lblAlgn val="ctr"/>
        <c:lblOffset val="100"/>
        <c:noMultiLvlLbl val="0"/>
      </c:catAx>
      <c:valAx>
        <c:axId val="2911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01171"/>
        <c:axId val="83082537"/>
      </c:barChart>
      <c:catAx>
        <c:axId val="7100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537"/>
        <c:auto val="1"/>
        <c:lblAlgn val="ctr"/>
        <c:lblOffset val="100"/>
        <c:noMultiLvlLbl val="0"/>
      </c:catAx>
      <c:valAx>
        <c:axId val="8308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80159"/>
        <c:axId val="83740123"/>
      </c:barChart>
      <c:catAx>
        <c:axId val="8888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123"/>
        <c:auto val="1"/>
        <c:lblAlgn val="ctr"/>
        <c:lblOffset val="100"/>
        <c:noMultiLvlLbl val="0"/>
      </c:catAx>
      <c:valAx>
        <c:axId val="8374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84337"/>
        <c:axId val="69608865"/>
      </c:barChart>
      <c:catAx>
        <c:axId val="2398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865"/>
        <c:auto val="1"/>
        <c:lblAlgn val="ctr"/>
        <c:lblOffset val="100"/>
        <c:noMultiLvlLbl val="0"/>
      </c:catAx>
      <c:valAx>
        <c:axId val="6960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23762"/>
        <c:axId val="69221406"/>
      </c:barChart>
      <c:catAx>
        <c:axId val="1252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406"/>
        <c:auto val="1"/>
        <c:lblAlgn val="ctr"/>
        <c:lblOffset val="100"/>
        <c:noMultiLvlLbl val="0"/>
      </c:catAx>
      <c:valAx>
        <c:axId val="6922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27052"/>
        <c:axId val="59938655"/>
      </c:barChart>
      <c:catAx>
        <c:axId val="8842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655"/>
        <c:auto val="1"/>
        <c:lblAlgn val="ctr"/>
        <c:lblOffset val="100"/>
        <c:noMultiLvlLbl val="0"/>
      </c:catAx>
      <c:valAx>
        <c:axId val="5993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32580"/>
        <c:axId val="82677185"/>
      </c:barChart>
      <c:catAx>
        <c:axId val="9043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185"/>
        <c:auto val="1"/>
        <c:lblAlgn val="ctr"/>
        <c:lblOffset val="100"/>
        <c:noMultiLvlLbl val="0"/>
      </c:catAx>
      <c:valAx>
        <c:axId val="8267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