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006711"/>
        <c:axId val="40147596"/>
      </c:barChart>
      <c:catAx>
        <c:axId val="69006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47596"/>
        <c:auto val="1"/>
        <c:lblAlgn val="ctr"/>
        <c:lblOffset val="100"/>
        <c:noMultiLvlLbl val="0"/>
      </c:catAx>
      <c:valAx>
        <c:axId val="40147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06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4032863"/>
        <c:axId val="16326202"/>
      </c:barChart>
      <c:catAx>
        <c:axId val="44032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26202"/>
        <c:auto val="1"/>
        <c:lblAlgn val="ctr"/>
        <c:lblOffset val="100"/>
        <c:noMultiLvlLbl val="0"/>
      </c:catAx>
      <c:valAx>
        <c:axId val="16326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32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4201333"/>
        <c:axId val="98503361"/>
      </c:barChart>
      <c:catAx>
        <c:axId val="34201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03361"/>
        <c:auto val="1"/>
        <c:lblAlgn val="ctr"/>
        <c:lblOffset val="100"/>
        <c:noMultiLvlLbl val="0"/>
      </c:catAx>
      <c:valAx>
        <c:axId val="98503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01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681366"/>
        <c:axId val="63341472"/>
      </c:barChart>
      <c:catAx>
        <c:axId val="77681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41472"/>
        <c:auto val="1"/>
        <c:lblAlgn val="ctr"/>
        <c:lblOffset val="100"/>
        <c:noMultiLvlLbl val="0"/>
      </c:catAx>
      <c:valAx>
        <c:axId val="63341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81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316753"/>
        <c:axId val="50091769"/>
      </c:barChart>
      <c:catAx>
        <c:axId val="42316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91769"/>
        <c:auto val="1"/>
        <c:lblAlgn val="ctr"/>
        <c:lblOffset val="100"/>
        <c:noMultiLvlLbl val="0"/>
      </c:catAx>
      <c:valAx>
        <c:axId val="50091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16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783736"/>
        <c:axId val="77004779"/>
      </c:barChart>
      <c:catAx>
        <c:axId val="37783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04779"/>
        <c:auto val="1"/>
        <c:lblAlgn val="ctr"/>
        <c:lblOffset val="100"/>
        <c:noMultiLvlLbl val="0"/>
      </c:catAx>
      <c:valAx>
        <c:axId val="77004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83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16477"/>
        <c:axId val="86463701"/>
      </c:barChart>
      <c:catAx>
        <c:axId val="4916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63701"/>
        <c:auto val="1"/>
        <c:lblAlgn val="ctr"/>
        <c:lblOffset val="100"/>
        <c:noMultiLvlLbl val="0"/>
      </c:catAx>
      <c:valAx>
        <c:axId val="86463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6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652511"/>
        <c:axId val="95429095"/>
      </c:barChart>
      <c:catAx>
        <c:axId val="65652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29095"/>
        <c:auto val="1"/>
        <c:lblAlgn val="ctr"/>
        <c:lblOffset val="100"/>
        <c:noMultiLvlLbl val="0"/>
      </c:catAx>
      <c:valAx>
        <c:axId val="95429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52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1752923"/>
        <c:axId val="93453413"/>
      </c:barChart>
      <c:catAx>
        <c:axId val="41752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53413"/>
        <c:auto val="1"/>
        <c:lblAlgn val="ctr"/>
        <c:lblOffset val="100"/>
        <c:noMultiLvlLbl val="0"/>
      </c:catAx>
      <c:valAx>
        <c:axId val="93453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52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62564"/>
        <c:axId val="71518520"/>
      </c:barChart>
      <c:catAx>
        <c:axId val="2462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18520"/>
        <c:auto val="1"/>
        <c:lblAlgn val="ctr"/>
        <c:lblOffset val="100"/>
        <c:noMultiLvlLbl val="0"/>
      </c:catAx>
      <c:valAx>
        <c:axId val="71518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2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151927"/>
        <c:axId val="10882159"/>
      </c:barChart>
      <c:catAx>
        <c:axId val="68151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82159"/>
        <c:auto val="1"/>
        <c:lblAlgn val="ctr"/>
        <c:lblOffset val="100"/>
        <c:noMultiLvlLbl val="0"/>
      </c:catAx>
      <c:valAx>
        <c:axId val="10882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51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815165"/>
        <c:axId val="60665023"/>
      </c:barChart>
      <c:catAx>
        <c:axId val="11815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65023"/>
        <c:auto val="1"/>
        <c:lblAlgn val="ctr"/>
        <c:lblOffset val="100"/>
        <c:noMultiLvlLbl val="0"/>
      </c:catAx>
      <c:valAx>
        <c:axId val="60665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15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4894144"/>
        <c:axId val="65173213"/>
      </c:barChart>
      <c:catAx>
        <c:axId val="84894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73213"/>
        <c:auto val="1"/>
        <c:lblAlgn val="ctr"/>
        <c:lblOffset val="100"/>
        <c:noMultiLvlLbl val="0"/>
      </c:catAx>
      <c:valAx>
        <c:axId val="65173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94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684658"/>
        <c:axId val="26912741"/>
      </c:barChart>
      <c:catAx>
        <c:axId val="21684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2741"/>
        <c:auto val="1"/>
        <c:lblAlgn val="ctr"/>
        <c:lblOffset val="100"/>
        <c:noMultiLvlLbl val="0"/>
      </c:catAx>
      <c:valAx>
        <c:axId val="26912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84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415747"/>
        <c:axId val="86737427"/>
      </c:barChart>
      <c:catAx>
        <c:axId val="58415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37427"/>
        <c:auto val="1"/>
        <c:lblAlgn val="ctr"/>
        <c:lblOffset val="100"/>
        <c:noMultiLvlLbl val="0"/>
      </c:catAx>
      <c:valAx>
        <c:axId val="86737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5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757463"/>
        <c:axId val="23637865"/>
      </c:barChart>
      <c:catAx>
        <c:axId val="8757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37865"/>
        <c:auto val="1"/>
        <c:lblAlgn val="ctr"/>
        <c:lblOffset val="100"/>
        <c:noMultiLvlLbl val="0"/>
      </c:catAx>
      <c:valAx>
        <c:axId val="23637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7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481865"/>
        <c:axId val="96446063"/>
      </c:barChart>
      <c:catAx>
        <c:axId val="87481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46063"/>
        <c:auto val="1"/>
        <c:lblAlgn val="ctr"/>
        <c:lblOffset val="100"/>
        <c:noMultiLvlLbl val="0"/>
      </c:catAx>
      <c:valAx>
        <c:axId val="96446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81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0999606"/>
        <c:axId val="20464134"/>
      </c:barChart>
      <c:catAx>
        <c:axId val="40999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64134"/>
        <c:auto val="1"/>
        <c:lblAlgn val="ctr"/>
        <c:lblOffset val="100"/>
        <c:noMultiLvlLbl val="0"/>
      </c:catAx>
      <c:valAx>
        <c:axId val="20464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99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