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97090"/>
        <c:axId val="15348070"/>
      </c:scatterChart>
      <c:valAx>
        <c:axId val="43197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070"/>
        <c:crossesAt val="0"/>
        <c:crossBetween val="midCat"/>
      </c:valAx>
      <c:valAx>
        <c:axId val="15348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5378"/>
        <c:axId val="99083606"/>
      </c:scatterChart>
      <c:valAx>
        <c:axId val="6495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606"/>
        <c:crossesAt val="0"/>
        <c:crossBetween val="midCat"/>
      </c:valAx>
      <c:valAx>
        <c:axId val="99083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88673"/>
        <c:axId val="52165061"/>
      </c:scatterChart>
      <c:valAx>
        <c:axId val="72688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061"/>
        <c:crossesAt val="0"/>
        <c:crossBetween val="midCat"/>
      </c:valAx>
      <c:valAx>
        <c:axId val="52165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71943"/>
        <c:axId val="15978680"/>
      </c:scatterChart>
      <c:valAx>
        <c:axId val="28071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680"/>
        <c:crossesAt val="0"/>
        <c:crossBetween val="midCat"/>
      </c:valAx>
      <c:valAx>
        <c:axId val="15978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