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70790"/>
        <c:axId val="45496931"/>
      </c:barChart>
      <c:catAx>
        <c:axId val="4157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31"/>
        <c:auto val="1"/>
        <c:lblAlgn val="ctr"/>
        <c:lblOffset val="100"/>
        <c:noMultiLvlLbl val="0"/>
      </c:catAx>
      <c:valAx>
        <c:axId val="454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37532"/>
        <c:axId val="34760136"/>
      </c:barChart>
      <c:catAx>
        <c:axId val="3233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36"/>
        <c:auto val="1"/>
        <c:lblAlgn val="ctr"/>
        <c:lblOffset val="100"/>
        <c:noMultiLvlLbl val="0"/>
      </c:catAx>
      <c:valAx>
        <c:axId val="347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7953"/>
        <c:axId val="45202900"/>
      </c:barChart>
      <c:catAx>
        <c:axId val="436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900"/>
        <c:auto val="1"/>
        <c:lblAlgn val="ctr"/>
        <c:lblOffset val="100"/>
        <c:noMultiLvlLbl val="0"/>
      </c:catAx>
      <c:valAx>
        <c:axId val="452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76770"/>
        <c:axId val="34823479"/>
      </c:barChart>
      <c:catAx>
        <c:axId val="228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479"/>
        <c:auto val="1"/>
        <c:lblAlgn val="ctr"/>
        <c:lblOffset val="100"/>
        <c:noMultiLvlLbl val="0"/>
      </c:catAx>
      <c:valAx>
        <c:axId val="348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6043"/>
        <c:axId val="4371097"/>
      </c:barChart>
      <c:catAx>
        <c:axId val="3555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97"/>
        <c:auto val="1"/>
        <c:lblAlgn val="ctr"/>
        <c:lblOffset val="100"/>
        <c:noMultiLvlLbl val="0"/>
      </c:catAx>
      <c:valAx>
        <c:axId val="43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39265"/>
        <c:axId val="95332567"/>
      </c:barChart>
      <c:catAx>
        <c:axId val="3433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567"/>
        <c:auto val="1"/>
        <c:lblAlgn val="ctr"/>
        <c:lblOffset val="100"/>
        <c:noMultiLvlLbl val="0"/>
      </c:catAx>
      <c:valAx>
        <c:axId val="953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0731"/>
        <c:axId val="9281820"/>
      </c:barChart>
      <c:catAx>
        <c:axId val="6645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20"/>
        <c:auto val="1"/>
        <c:lblAlgn val="ctr"/>
        <c:lblOffset val="100"/>
        <c:noMultiLvlLbl val="0"/>
      </c:catAx>
      <c:valAx>
        <c:axId val="92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3954"/>
        <c:axId val="40070698"/>
      </c:barChart>
      <c:catAx>
        <c:axId val="6091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98"/>
        <c:auto val="1"/>
        <c:lblAlgn val="ctr"/>
        <c:lblOffset val="100"/>
        <c:noMultiLvlLbl val="0"/>
      </c:catAx>
      <c:valAx>
        <c:axId val="400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38081"/>
        <c:axId val="84801249"/>
      </c:barChart>
      <c:catAx>
        <c:axId val="106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249"/>
        <c:auto val="1"/>
        <c:lblAlgn val="ctr"/>
        <c:lblOffset val="100"/>
        <c:noMultiLvlLbl val="0"/>
      </c:catAx>
      <c:valAx>
        <c:axId val="848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48415"/>
        <c:axId val="34174765"/>
      </c:barChart>
      <c:catAx>
        <c:axId val="863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765"/>
        <c:auto val="1"/>
        <c:lblAlgn val="ctr"/>
        <c:lblOffset val="100"/>
        <c:noMultiLvlLbl val="0"/>
      </c:catAx>
      <c:valAx>
        <c:axId val="341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86714"/>
        <c:axId val="68388138"/>
      </c:barChart>
      <c:catAx>
        <c:axId val="194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138"/>
        <c:auto val="1"/>
        <c:lblAlgn val="ctr"/>
        <c:lblOffset val="100"/>
        <c:noMultiLvlLbl val="0"/>
      </c:catAx>
      <c:valAx>
        <c:axId val="683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280"/>
        <c:axId val="49882035"/>
      </c:barChart>
      <c:catAx>
        <c:axId val="97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035"/>
        <c:auto val="1"/>
        <c:lblAlgn val="ctr"/>
        <c:lblOffset val="100"/>
        <c:noMultiLvlLbl val="0"/>
      </c:catAx>
      <c:valAx>
        <c:axId val="498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10090"/>
        <c:axId val="7618070"/>
      </c:barChart>
      <c:catAx>
        <c:axId val="183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70"/>
        <c:auto val="1"/>
        <c:lblAlgn val="ctr"/>
        <c:lblOffset val="100"/>
        <c:noMultiLvlLbl val="0"/>
      </c:catAx>
      <c:valAx>
        <c:axId val="76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15682"/>
        <c:axId val="23469919"/>
      </c:barChart>
      <c:catAx>
        <c:axId val="850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919"/>
        <c:auto val="1"/>
        <c:lblAlgn val="ctr"/>
        <c:lblOffset val="100"/>
        <c:noMultiLvlLbl val="0"/>
      </c:catAx>
      <c:valAx>
        <c:axId val="234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002"/>
        <c:axId val="57504874"/>
      </c:barChart>
      <c:catAx>
        <c:axId val="22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874"/>
        <c:auto val="1"/>
        <c:lblAlgn val="ctr"/>
        <c:lblOffset val="100"/>
        <c:noMultiLvlLbl val="0"/>
      </c:catAx>
      <c:valAx>
        <c:axId val="575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91473"/>
        <c:axId val="65034010"/>
      </c:barChart>
      <c:catAx>
        <c:axId val="2129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010"/>
        <c:auto val="1"/>
        <c:lblAlgn val="ctr"/>
        <c:lblOffset val="100"/>
        <c:noMultiLvlLbl val="0"/>
      </c:catAx>
      <c:valAx>
        <c:axId val="650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78377"/>
        <c:axId val="4860703"/>
      </c:barChart>
      <c:catAx>
        <c:axId val="5577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03"/>
        <c:auto val="1"/>
        <c:lblAlgn val="ctr"/>
        <c:lblOffset val="100"/>
        <c:noMultiLvlLbl val="0"/>
      </c:catAx>
      <c:valAx>
        <c:axId val="48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62096"/>
        <c:axId val="89754376"/>
      </c:barChart>
      <c:catAx>
        <c:axId val="388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376"/>
        <c:auto val="1"/>
        <c:lblAlgn val="ctr"/>
        <c:lblOffset val="100"/>
        <c:noMultiLvlLbl val="0"/>
      </c:catAx>
      <c:valAx>
        <c:axId val="897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