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9100"/>
        <c:axId val="78580847"/>
      </c:scatterChart>
      <c:valAx>
        <c:axId val="7177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47"/>
        <c:crossesAt val="0"/>
        <c:crossBetween val="midCat"/>
      </c:valAx>
      <c:valAx>
        <c:axId val="7858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93499"/>
        <c:axId val="53123635"/>
      </c:scatterChart>
      <c:valAx>
        <c:axId val="1859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35"/>
        <c:crossesAt val="0"/>
        <c:crossBetween val="midCat"/>
      </c:valAx>
      <c:valAx>
        <c:axId val="5312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382"/>
        <c:axId val="14483595"/>
      </c:scatterChart>
      <c:valAx>
        <c:axId val="928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95"/>
        <c:crossesAt val="0"/>
        <c:crossBetween val="midCat"/>
      </c:valAx>
      <c:valAx>
        <c:axId val="1448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2392"/>
        <c:axId val="14664043"/>
      </c:scatterChart>
      <c:valAx>
        <c:axId val="5810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43"/>
        <c:crossesAt val="0"/>
        <c:crossBetween val="midCat"/>
      </c:valAx>
      <c:valAx>
        <c:axId val="1466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