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32137"/>
        <c:axId val="62413086"/>
      </c:scatterChart>
      <c:valAx>
        <c:axId val="4533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086"/>
        <c:crossesAt val="0"/>
        <c:crossBetween val="midCat"/>
      </c:valAx>
      <c:valAx>
        <c:axId val="6241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58144"/>
        <c:axId val="69883910"/>
      </c:scatterChart>
      <c:valAx>
        <c:axId val="4855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10"/>
        <c:crossesAt val="0"/>
        <c:crossBetween val="midCat"/>
      </c:valAx>
      <c:valAx>
        <c:axId val="6988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3472"/>
        <c:axId val="66087412"/>
      </c:scatterChart>
      <c:valAx>
        <c:axId val="3818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412"/>
        <c:crossesAt val="0"/>
        <c:crossBetween val="midCat"/>
      </c:valAx>
      <c:valAx>
        <c:axId val="6608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8619"/>
        <c:axId val="68802886"/>
      </c:scatterChart>
      <c:valAx>
        <c:axId val="8773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886"/>
        <c:crossesAt val="0"/>
        <c:crossBetween val="midCat"/>
      </c:valAx>
      <c:valAx>
        <c:axId val="6880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