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7282"/>
        <c:axId val="98496843"/>
      </c:barChart>
      <c:catAx>
        <c:axId val="722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843"/>
        <c:auto val="1"/>
        <c:lblAlgn val="ctr"/>
        <c:lblOffset val="100"/>
        <c:noMultiLvlLbl val="0"/>
      </c:catAx>
      <c:valAx>
        <c:axId val="9849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28528"/>
        <c:axId val="40180729"/>
      </c:barChart>
      <c:catAx>
        <c:axId val="9272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729"/>
        <c:auto val="1"/>
        <c:lblAlgn val="ctr"/>
        <c:lblOffset val="100"/>
        <c:noMultiLvlLbl val="0"/>
      </c:catAx>
      <c:valAx>
        <c:axId val="4018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98800"/>
        <c:axId val="30140861"/>
      </c:barChart>
      <c:catAx>
        <c:axId val="2879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861"/>
        <c:auto val="1"/>
        <c:lblAlgn val="ctr"/>
        <c:lblOffset val="100"/>
        <c:noMultiLvlLbl val="0"/>
      </c:catAx>
      <c:valAx>
        <c:axId val="301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42983"/>
        <c:axId val="95244540"/>
      </c:barChart>
      <c:catAx>
        <c:axId val="5124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540"/>
        <c:auto val="1"/>
        <c:lblAlgn val="ctr"/>
        <c:lblOffset val="100"/>
        <c:noMultiLvlLbl val="0"/>
      </c:catAx>
      <c:valAx>
        <c:axId val="952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13202"/>
        <c:axId val="68995066"/>
      </c:barChart>
      <c:catAx>
        <c:axId val="6631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066"/>
        <c:auto val="1"/>
        <c:lblAlgn val="ctr"/>
        <c:lblOffset val="100"/>
        <c:noMultiLvlLbl val="0"/>
      </c:catAx>
      <c:valAx>
        <c:axId val="689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58333"/>
        <c:axId val="56106378"/>
      </c:barChart>
      <c:catAx>
        <c:axId val="2465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378"/>
        <c:auto val="1"/>
        <c:lblAlgn val="ctr"/>
        <c:lblOffset val="100"/>
        <c:noMultiLvlLbl val="0"/>
      </c:catAx>
      <c:valAx>
        <c:axId val="5610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19937"/>
        <c:axId val="83933504"/>
      </c:barChart>
      <c:catAx>
        <c:axId val="2651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504"/>
        <c:auto val="1"/>
        <c:lblAlgn val="ctr"/>
        <c:lblOffset val="100"/>
        <c:noMultiLvlLbl val="0"/>
      </c:catAx>
      <c:valAx>
        <c:axId val="839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8898"/>
        <c:axId val="81779644"/>
      </c:barChart>
      <c:catAx>
        <c:axId val="895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644"/>
        <c:auto val="1"/>
        <c:lblAlgn val="ctr"/>
        <c:lblOffset val="100"/>
        <c:noMultiLvlLbl val="0"/>
      </c:catAx>
      <c:valAx>
        <c:axId val="817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82386"/>
        <c:axId val="39324334"/>
      </c:barChart>
      <c:catAx>
        <c:axId val="7568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334"/>
        <c:auto val="1"/>
        <c:lblAlgn val="ctr"/>
        <c:lblOffset val="100"/>
        <c:noMultiLvlLbl val="0"/>
      </c:catAx>
      <c:valAx>
        <c:axId val="3932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21920"/>
        <c:axId val="20455648"/>
      </c:barChart>
      <c:catAx>
        <c:axId val="5232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648"/>
        <c:auto val="1"/>
        <c:lblAlgn val="ctr"/>
        <c:lblOffset val="100"/>
        <c:noMultiLvlLbl val="0"/>
      </c:catAx>
      <c:valAx>
        <c:axId val="2045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61315"/>
        <c:axId val="14402799"/>
      </c:barChart>
      <c:catAx>
        <c:axId val="3606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799"/>
        <c:auto val="1"/>
        <c:lblAlgn val="ctr"/>
        <c:lblOffset val="100"/>
        <c:noMultiLvlLbl val="0"/>
      </c:catAx>
      <c:valAx>
        <c:axId val="144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9774"/>
        <c:axId val="43908438"/>
      </c:barChart>
      <c:catAx>
        <c:axId val="1293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438"/>
        <c:auto val="1"/>
        <c:lblAlgn val="ctr"/>
        <c:lblOffset val="100"/>
        <c:noMultiLvlLbl val="0"/>
      </c:catAx>
      <c:valAx>
        <c:axId val="4390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70444"/>
        <c:axId val="78281794"/>
      </c:barChart>
      <c:catAx>
        <c:axId val="5677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794"/>
        <c:auto val="1"/>
        <c:lblAlgn val="ctr"/>
        <c:lblOffset val="100"/>
        <c:noMultiLvlLbl val="0"/>
      </c:catAx>
      <c:valAx>
        <c:axId val="7828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98913"/>
        <c:axId val="65510382"/>
      </c:barChart>
      <c:catAx>
        <c:axId val="2039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382"/>
        <c:auto val="1"/>
        <c:lblAlgn val="ctr"/>
        <c:lblOffset val="100"/>
        <c:noMultiLvlLbl val="0"/>
      </c:catAx>
      <c:valAx>
        <c:axId val="655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35205"/>
        <c:axId val="72722990"/>
      </c:barChart>
      <c:catAx>
        <c:axId val="7933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990"/>
        <c:auto val="1"/>
        <c:lblAlgn val="ctr"/>
        <c:lblOffset val="100"/>
        <c:noMultiLvlLbl val="0"/>
      </c:catAx>
      <c:valAx>
        <c:axId val="727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98720"/>
        <c:axId val="95597937"/>
      </c:barChart>
      <c:catAx>
        <c:axId val="5969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937"/>
        <c:auto val="1"/>
        <c:lblAlgn val="ctr"/>
        <c:lblOffset val="100"/>
        <c:noMultiLvlLbl val="0"/>
      </c:catAx>
      <c:valAx>
        <c:axId val="955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98972"/>
        <c:axId val="27848121"/>
      </c:barChart>
      <c:catAx>
        <c:axId val="6209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121"/>
        <c:auto val="1"/>
        <c:lblAlgn val="ctr"/>
        <c:lblOffset val="100"/>
        <c:noMultiLvlLbl val="0"/>
      </c:catAx>
      <c:valAx>
        <c:axId val="2784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13089"/>
        <c:axId val="71339863"/>
      </c:barChart>
      <c:catAx>
        <c:axId val="5411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863"/>
        <c:auto val="1"/>
        <c:lblAlgn val="ctr"/>
        <c:lblOffset val="100"/>
        <c:noMultiLvlLbl val="0"/>
      </c:catAx>
      <c:valAx>
        <c:axId val="713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