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85600"/>
        <c:axId val="74986370"/>
      </c:barChart>
      <c:catAx>
        <c:axId val="390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370"/>
        <c:auto val="1"/>
        <c:lblAlgn val="ctr"/>
        <c:lblOffset val="100"/>
        <c:noMultiLvlLbl val="0"/>
      </c:catAx>
      <c:valAx>
        <c:axId val="749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02042"/>
        <c:axId val="60069420"/>
      </c:barChart>
      <c:catAx>
        <c:axId val="136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420"/>
        <c:auto val="1"/>
        <c:lblAlgn val="ctr"/>
        <c:lblOffset val="100"/>
        <c:noMultiLvlLbl val="0"/>
      </c:catAx>
      <c:valAx>
        <c:axId val="600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4507"/>
        <c:axId val="43161176"/>
      </c:barChart>
      <c:catAx>
        <c:axId val="5487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176"/>
        <c:auto val="1"/>
        <c:lblAlgn val="ctr"/>
        <c:lblOffset val="100"/>
        <c:noMultiLvlLbl val="0"/>
      </c:catAx>
      <c:valAx>
        <c:axId val="431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62208"/>
        <c:axId val="46497296"/>
      </c:barChart>
      <c:catAx>
        <c:axId val="6226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296"/>
        <c:auto val="1"/>
        <c:lblAlgn val="ctr"/>
        <c:lblOffset val="100"/>
        <c:noMultiLvlLbl val="0"/>
      </c:catAx>
      <c:valAx>
        <c:axId val="464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7198"/>
        <c:axId val="12862046"/>
      </c:barChart>
      <c:catAx>
        <c:axId val="218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046"/>
        <c:auto val="1"/>
        <c:lblAlgn val="ctr"/>
        <c:lblOffset val="100"/>
        <c:noMultiLvlLbl val="0"/>
      </c:catAx>
      <c:valAx>
        <c:axId val="128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4474"/>
        <c:axId val="28145912"/>
      </c:barChart>
      <c:catAx>
        <c:axId val="803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912"/>
        <c:auto val="1"/>
        <c:lblAlgn val="ctr"/>
        <c:lblOffset val="100"/>
        <c:noMultiLvlLbl val="0"/>
      </c:catAx>
      <c:valAx>
        <c:axId val="281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7158"/>
        <c:axId val="72107559"/>
      </c:barChart>
      <c:catAx>
        <c:axId val="340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559"/>
        <c:auto val="1"/>
        <c:lblAlgn val="ctr"/>
        <c:lblOffset val="100"/>
        <c:noMultiLvlLbl val="0"/>
      </c:catAx>
      <c:valAx>
        <c:axId val="721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06600"/>
        <c:axId val="26473402"/>
      </c:barChart>
      <c:catAx>
        <c:axId val="657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402"/>
        <c:auto val="1"/>
        <c:lblAlgn val="ctr"/>
        <c:lblOffset val="100"/>
        <c:noMultiLvlLbl val="0"/>
      </c:catAx>
      <c:valAx>
        <c:axId val="264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40806"/>
        <c:axId val="80052565"/>
      </c:barChart>
      <c:catAx>
        <c:axId val="5804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565"/>
        <c:auto val="1"/>
        <c:lblAlgn val="ctr"/>
        <c:lblOffset val="100"/>
        <c:noMultiLvlLbl val="0"/>
      </c:catAx>
      <c:valAx>
        <c:axId val="800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64130"/>
        <c:axId val="36503920"/>
      </c:barChart>
      <c:catAx>
        <c:axId val="566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20"/>
        <c:auto val="1"/>
        <c:lblAlgn val="ctr"/>
        <c:lblOffset val="100"/>
        <c:noMultiLvlLbl val="0"/>
      </c:catAx>
      <c:valAx>
        <c:axId val="365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48410"/>
        <c:axId val="96743524"/>
      </c:barChart>
      <c:catAx>
        <c:axId val="4224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524"/>
        <c:auto val="1"/>
        <c:lblAlgn val="ctr"/>
        <c:lblOffset val="100"/>
        <c:noMultiLvlLbl val="0"/>
      </c:catAx>
      <c:valAx>
        <c:axId val="967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3016"/>
        <c:axId val="98359968"/>
      </c:barChart>
      <c:catAx>
        <c:axId val="4378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968"/>
        <c:auto val="1"/>
        <c:lblAlgn val="ctr"/>
        <c:lblOffset val="100"/>
        <c:noMultiLvlLbl val="0"/>
      </c:catAx>
      <c:valAx>
        <c:axId val="983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34796"/>
        <c:axId val="76796941"/>
      </c:barChart>
      <c:catAx>
        <c:axId val="8023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941"/>
        <c:auto val="1"/>
        <c:lblAlgn val="ctr"/>
        <c:lblOffset val="100"/>
        <c:noMultiLvlLbl val="0"/>
      </c:catAx>
      <c:valAx>
        <c:axId val="767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2693"/>
        <c:axId val="17314672"/>
      </c:barChart>
      <c:catAx>
        <c:axId val="3496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672"/>
        <c:auto val="1"/>
        <c:lblAlgn val="ctr"/>
        <c:lblOffset val="100"/>
        <c:noMultiLvlLbl val="0"/>
      </c:catAx>
      <c:valAx>
        <c:axId val="173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4979"/>
        <c:axId val="2085755"/>
      </c:barChart>
      <c:catAx>
        <c:axId val="2627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55"/>
        <c:auto val="1"/>
        <c:lblAlgn val="ctr"/>
        <c:lblOffset val="100"/>
        <c:noMultiLvlLbl val="0"/>
      </c:catAx>
      <c:valAx>
        <c:axId val="20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5852"/>
        <c:axId val="6734838"/>
      </c:barChart>
      <c:catAx>
        <c:axId val="215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38"/>
        <c:auto val="1"/>
        <c:lblAlgn val="ctr"/>
        <c:lblOffset val="100"/>
        <c:noMultiLvlLbl val="0"/>
      </c:catAx>
      <c:valAx>
        <c:axId val="67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93905"/>
        <c:axId val="89046436"/>
      </c:barChart>
      <c:catAx>
        <c:axId val="7369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436"/>
        <c:auto val="1"/>
        <c:lblAlgn val="ctr"/>
        <c:lblOffset val="100"/>
        <c:noMultiLvlLbl val="0"/>
      </c:catAx>
      <c:valAx>
        <c:axId val="890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70840"/>
        <c:axId val="85298595"/>
      </c:barChart>
      <c:catAx>
        <c:axId val="1087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595"/>
        <c:auto val="1"/>
        <c:lblAlgn val="ctr"/>
        <c:lblOffset val="100"/>
        <c:noMultiLvlLbl val="0"/>
      </c:catAx>
      <c:valAx>
        <c:axId val="852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