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25720"/>
        <c:axId val="47519400"/>
      </c:scatterChart>
      <c:valAx>
        <c:axId val="5842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400"/>
        <c:crossesAt val="0"/>
        <c:crossBetween val="midCat"/>
      </c:valAx>
      <c:valAx>
        <c:axId val="4751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22407"/>
        <c:axId val="16781119"/>
      </c:scatterChart>
      <c:valAx>
        <c:axId val="4412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119"/>
        <c:crossesAt val="0"/>
        <c:crossBetween val="midCat"/>
      </c:valAx>
      <c:valAx>
        <c:axId val="1678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81714"/>
        <c:axId val="81757423"/>
      </c:scatterChart>
      <c:valAx>
        <c:axId val="6978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423"/>
        <c:crossesAt val="0"/>
        <c:crossBetween val="midCat"/>
      </c:valAx>
      <c:valAx>
        <c:axId val="8175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74391"/>
        <c:axId val="8187881"/>
      </c:scatterChart>
      <c:valAx>
        <c:axId val="7177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81"/>
        <c:crossesAt val="0"/>
        <c:crossBetween val="midCat"/>
      </c:valAx>
      <c:valAx>
        <c:axId val="8187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