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61393"/>
        <c:axId val="70253072"/>
      </c:scatterChart>
      <c:valAx>
        <c:axId val="3006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072"/>
        <c:crossesAt val="0"/>
        <c:crossBetween val="midCat"/>
      </c:valAx>
      <c:valAx>
        <c:axId val="7025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60534"/>
        <c:axId val="94030234"/>
      </c:scatterChart>
      <c:valAx>
        <c:axId val="4946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234"/>
        <c:crossesAt val="0"/>
        <c:crossBetween val="midCat"/>
      </c:valAx>
      <c:valAx>
        <c:axId val="9403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36092"/>
        <c:axId val="2208327"/>
      </c:scatterChart>
      <c:valAx>
        <c:axId val="8793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27"/>
        <c:crossesAt val="0"/>
        <c:crossBetween val="midCat"/>
      </c:valAx>
      <c:valAx>
        <c:axId val="220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15951"/>
        <c:axId val="22384564"/>
      </c:scatterChart>
      <c:valAx>
        <c:axId val="9851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564"/>
        <c:crossesAt val="0"/>
        <c:crossBetween val="midCat"/>
      </c:valAx>
      <c:valAx>
        <c:axId val="2238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