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6447"/>
        <c:axId val="66659593"/>
      </c:scatterChart>
      <c:valAx>
        <c:axId val="7809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593"/>
        <c:crossesAt val="0"/>
        <c:crossBetween val="midCat"/>
      </c:valAx>
      <c:valAx>
        <c:axId val="6665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39570"/>
        <c:axId val="38436564"/>
      </c:scatterChart>
      <c:valAx>
        <c:axId val="357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564"/>
        <c:crossesAt val="0"/>
        <c:crossBetween val="midCat"/>
      </c:valAx>
      <c:valAx>
        <c:axId val="384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1849"/>
        <c:axId val="81354161"/>
      </c:scatterChart>
      <c:valAx>
        <c:axId val="480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161"/>
        <c:crossesAt val="0"/>
        <c:crossBetween val="midCat"/>
      </c:valAx>
      <c:valAx>
        <c:axId val="8135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44763"/>
        <c:axId val="56849315"/>
      </c:scatterChart>
      <c:valAx>
        <c:axId val="8544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315"/>
        <c:crossesAt val="0"/>
        <c:crossBetween val="midCat"/>
      </c:valAx>
      <c:valAx>
        <c:axId val="5684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