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17873"/>
        <c:axId val="6056250"/>
      </c:barChart>
      <c:catAx>
        <c:axId val="9101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50"/>
        <c:auto val="1"/>
        <c:lblAlgn val="ctr"/>
        <c:lblOffset val="100"/>
        <c:noMultiLvlLbl val="0"/>
      </c:catAx>
      <c:valAx>
        <c:axId val="605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70220"/>
        <c:axId val="50294235"/>
      </c:barChart>
      <c:catAx>
        <c:axId val="6107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4235"/>
        <c:auto val="1"/>
        <c:lblAlgn val="ctr"/>
        <c:lblOffset val="100"/>
        <c:noMultiLvlLbl val="0"/>
      </c:catAx>
      <c:valAx>
        <c:axId val="5029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99758"/>
        <c:axId val="13780279"/>
      </c:barChart>
      <c:catAx>
        <c:axId val="5879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0279"/>
        <c:auto val="1"/>
        <c:lblAlgn val="ctr"/>
        <c:lblOffset val="100"/>
        <c:noMultiLvlLbl val="0"/>
      </c:catAx>
      <c:valAx>
        <c:axId val="1378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58932"/>
        <c:axId val="83681063"/>
      </c:barChart>
      <c:catAx>
        <c:axId val="8095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063"/>
        <c:auto val="1"/>
        <c:lblAlgn val="ctr"/>
        <c:lblOffset val="100"/>
        <c:noMultiLvlLbl val="0"/>
      </c:catAx>
      <c:valAx>
        <c:axId val="8368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456"/>
        <c:axId val="54348312"/>
      </c:barChart>
      <c:catAx>
        <c:axId val="44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312"/>
        <c:auto val="1"/>
        <c:lblAlgn val="ctr"/>
        <c:lblOffset val="100"/>
        <c:noMultiLvlLbl val="0"/>
      </c:catAx>
      <c:valAx>
        <c:axId val="5434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225583"/>
        <c:axId val="5040507"/>
      </c:barChart>
      <c:catAx>
        <c:axId val="9522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07"/>
        <c:auto val="1"/>
        <c:lblAlgn val="ctr"/>
        <c:lblOffset val="100"/>
        <c:noMultiLvlLbl val="0"/>
      </c:catAx>
      <c:valAx>
        <c:axId val="504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8439"/>
        <c:axId val="10053252"/>
      </c:barChart>
      <c:catAx>
        <c:axId val="440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3252"/>
        <c:auto val="1"/>
        <c:lblAlgn val="ctr"/>
        <c:lblOffset val="100"/>
        <c:noMultiLvlLbl val="0"/>
      </c:catAx>
      <c:valAx>
        <c:axId val="1005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47925"/>
        <c:axId val="4901623"/>
      </c:barChart>
      <c:catAx>
        <c:axId val="3674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623"/>
        <c:auto val="1"/>
        <c:lblAlgn val="ctr"/>
        <c:lblOffset val="100"/>
        <c:noMultiLvlLbl val="0"/>
      </c:catAx>
      <c:valAx>
        <c:axId val="490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60995"/>
        <c:axId val="53018618"/>
      </c:barChart>
      <c:catAx>
        <c:axId val="5806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618"/>
        <c:auto val="1"/>
        <c:lblAlgn val="ctr"/>
        <c:lblOffset val="100"/>
        <c:noMultiLvlLbl val="0"/>
      </c:catAx>
      <c:valAx>
        <c:axId val="5301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59671"/>
        <c:axId val="98443909"/>
      </c:barChart>
      <c:catAx>
        <c:axId val="6875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909"/>
        <c:auto val="1"/>
        <c:lblAlgn val="ctr"/>
        <c:lblOffset val="100"/>
        <c:noMultiLvlLbl val="0"/>
      </c:catAx>
      <c:valAx>
        <c:axId val="9844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22914"/>
        <c:axId val="35658373"/>
      </c:barChart>
      <c:catAx>
        <c:axId val="1492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373"/>
        <c:auto val="1"/>
        <c:lblAlgn val="ctr"/>
        <c:lblOffset val="100"/>
        <c:noMultiLvlLbl val="0"/>
      </c:catAx>
      <c:valAx>
        <c:axId val="3565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08903"/>
        <c:axId val="72707101"/>
      </c:barChart>
      <c:catAx>
        <c:axId val="9010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7101"/>
        <c:auto val="1"/>
        <c:lblAlgn val="ctr"/>
        <c:lblOffset val="100"/>
        <c:noMultiLvlLbl val="0"/>
      </c:catAx>
      <c:valAx>
        <c:axId val="7270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337626"/>
        <c:axId val="34693907"/>
      </c:barChart>
      <c:catAx>
        <c:axId val="3033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3907"/>
        <c:auto val="1"/>
        <c:lblAlgn val="ctr"/>
        <c:lblOffset val="100"/>
        <c:noMultiLvlLbl val="0"/>
      </c:catAx>
      <c:valAx>
        <c:axId val="3469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72883"/>
        <c:axId val="77597211"/>
      </c:barChart>
      <c:catAx>
        <c:axId val="2667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211"/>
        <c:auto val="1"/>
        <c:lblAlgn val="ctr"/>
        <c:lblOffset val="100"/>
        <c:noMultiLvlLbl val="0"/>
      </c:catAx>
      <c:valAx>
        <c:axId val="7759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82645"/>
        <c:axId val="30123732"/>
      </c:barChart>
      <c:catAx>
        <c:axId val="9748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3732"/>
        <c:auto val="1"/>
        <c:lblAlgn val="ctr"/>
        <c:lblOffset val="100"/>
        <c:noMultiLvlLbl val="0"/>
      </c:catAx>
      <c:valAx>
        <c:axId val="3012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54044"/>
        <c:axId val="10561485"/>
      </c:barChart>
      <c:catAx>
        <c:axId val="8925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1485"/>
        <c:auto val="1"/>
        <c:lblAlgn val="ctr"/>
        <c:lblOffset val="100"/>
        <c:noMultiLvlLbl val="0"/>
      </c:catAx>
      <c:valAx>
        <c:axId val="1056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47326"/>
        <c:axId val="69828019"/>
      </c:barChart>
      <c:catAx>
        <c:axId val="3624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8019"/>
        <c:auto val="1"/>
        <c:lblAlgn val="ctr"/>
        <c:lblOffset val="100"/>
        <c:noMultiLvlLbl val="0"/>
      </c:catAx>
      <c:valAx>
        <c:axId val="6982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48518"/>
        <c:axId val="34905497"/>
      </c:barChart>
      <c:catAx>
        <c:axId val="7214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497"/>
        <c:auto val="1"/>
        <c:lblAlgn val="ctr"/>
        <c:lblOffset val="100"/>
        <c:noMultiLvlLbl val="0"/>
      </c:catAx>
      <c:valAx>
        <c:axId val="3490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