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8525"/>
        <c:axId val="99829068"/>
      </c:barChart>
      <c:catAx>
        <c:axId val="2759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068"/>
        <c:auto val="1"/>
        <c:lblAlgn val="ctr"/>
        <c:lblOffset val="100"/>
        <c:noMultiLvlLbl val="0"/>
      </c:catAx>
      <c:valAx>
        <c:axId val="998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4832"/>
        <c:axId val="13304983"/>
      </c:barChart>
      <c:catAx>
        <c:axId val="1389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983"/>
        <c:auto val="1"/>
        <c:lblAlgn val="ctr"/>
        <c:lblOffset val="100"/>
        <c:noMultiLvlLbl val="0"/>
      </c:catAx>
      <c:valAx>
        <c:axId val="133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1394"/>
        <c:axId val="32118348"/>
      </c:barChart>
      <c:catAx>
        <c:axId val="940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348"/>
        <c:auto val="1"/>
        <c:lblAlgn val="ctr"/>
        <c:lblOffset val="100"/>
        <c:noMultiLvlLbl val="0"/>
      </c:catAx>
      <c:valAx>
        <c:axId val="321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3593"/>
        <c:axId val="29935932"/>
      </c:barChart>
      <c:catAx>
        <c:axId val="864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32"/>
        <c:auto val="1"/>
        <c:lblAlgn val="ctr"/>
        <c:lblOffset val="100"/>
        <c:noMultiLvlLbl val="0"/>
      </c:catAx>
      <c:valAx>
        <c:axId val="299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6542"/>
        <c:axId val="85621721"/>
      </c:barChart>
      <c:catAx>
        <c:axId val="610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721"/>
        <c:auto val="1"/>
        <c:lblAlgn val="ctr"/>
        <c:lblOffset val="100"/>
        <c:noMultiLvlLbl val="0"/>
      </c:catAx>
      <c:valAx>
        <c:axId val="856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6725"/>
        <c:axId val="76828476"/>
      </c:barChart>
      <c:catAx>
        <c:axId val="924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76"/>
        <c:auto val="1"/>
        <c:lblAlgn val="ctr"/>
        <c:lblOffset val="100"/>
        <c:noMultiLvlLbl val="0"/>
      </c:catAx>
      <c:valAx>
        <c:axId val="768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8832"/>
        <c:axId val="54549156"/>
      </c:barChart>
      <c:catAx>
        <c:axId val="596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156"/>
        <c:auto val="1"/>
        <c:lblAlgn val="ctr"/>
        <c:lblOffset val="100"/>
        <c:noMultiLvlLbl val="0"/>
      </c:catAx>
      <c:valAx>
        <c:axId val="545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48442"/>
        <c:axId val="42308283"/>
      </c:barChart>
      <c:catAx>
        <c:axId val="543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283"/>
        <c:auto val="1"/>
        <c:lblAlgn val="ctr"/>
        <c:lblOffset val="100"/>
        <c:noMultiLvlLbl val="0"/>
      </c:catAx>
      <c:valAx>
        <c:axId val="423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7690"/>
        <c:axId val="24853822"/>
      </c:barChart>
      <c:catAx>
        <c:axId val="375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822"/>
        <c:auto val="1"/>
        <c:lblAlgn val="ctr"/>
        <c:lblOffset val="100"/>
        <c:noMultiLvlLbl val="0"/>
      </c:catAx>
      <c:valAx>
        <c:axId val="248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83504"/>
        <c:axId val="85254819"/>
      </c:barChart>
      <c:catAx>
        <c:axId val="487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19"/>
        <c:auto val="1"/>
        <c:lblAlgn val="ctr"/>
        <c:lblOffset val="100"/>
        <c:noMultiLvlLbl val="0"/>
      </c:catAx>
      <c:valAx>
        <c:axId val="852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5321"/>
        <c:axId val="61522323"/>
      </c:barChart>
      <c:catAx>
        <c:axId val="94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23"/>
        <c:auto val="1"/>
        <c:lblAlgn val="ctr"/>
        <c:lblOffset val="100"/>
        <c:noMultiLvlLbl val="0"/>
      </c:catAx>
      <c:valAx>
        <c:axId val="615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6944"/>
        <c:axId val="48841300"/>
      </c:barChart>
      <c:catAx>
        <c:axId val="3269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300"/>
        <c:auto val="1"/>
        <c:lblAlgn val="ctr"/>
        <c:lblOffset val="100"/>
        <c:noMultiLvlLbl val="0"/>
      </c:catAx>
      <c:valAx>
        <c:axId val="488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8539"/>
        <c:axId val="63004071"/>
      </c:barChart>
      <c:catAx>
        <c:axId val="480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71"/>
        <c:auto val="1"/>
        <c:lblAlgn val="ctr"/>
        <c:lblOffset val="100"/>
        <c:noMultiLvlLbl val="0"/>
      </c:catAx>
      <c:valAx>
        <c:axId val="630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23818"/>
        <c:axId val="97783131"/>
      </c:barChart>
      <c:catAx>
        <c:axId val="553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131"/>
        <c:auto val="1"/>
        <c:lblAlgn val="ctr"/>
        <c:lblOffset val="100"/>
        <c:noMultiLvlLbl val="0"/>
      </c:catAx>
      <c:valAx>
        <c:axId val="977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97856"/>
        <c:axId val="77503889"/>
      </c:barChart>
      <c:catAx>
        <c:axId val="277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89"/>
        <c:auto val="1"/>
        <c:lblAlgn val="ctr"/>
        <c:lblOffset val="100"/>
        <c:noMultiLvlLbl val="0"/>
      </c:catAx>
      <c:valAx>
        <c:axId val="775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7807"/>
        <c:axId val="30060168"/>
      </c:barChart>
      <c:catAx>
        <c:axId val="605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68"/>
        <c:auto val="1"/>
        <c:lblAlgn val="ctr"/>
        <c:lblOffset val="100"/>
        <c:noMultiLvlLbl val="0"/>
      </c:catAx>
      <c:valAx>
        <c:axId val="300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2853"/>
        <c:axId val="35136634"/>
      </c:barChart>
      <c:catAx>
        <c:axId val="418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634"/>
        <c:auto val="1"/>
        <c:lblAlgn val="ctr"/>
        <c:lblOffset val="100"/>
        <c:noMultiLvlLbl val="0"/>
      </c:catAx>
      <c:valAx>
        <c:axId val="351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75576"/>
        <c:axId val="38768940"/>
      </c:barChart>
      <c:catAx>
        <c:axId val="950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40"/>
        <c:auto val="1"/>
        <c:lblAlgn val="ctr"/>
        <c:lblOffset val="100"/>
        <c:noMultiLvlLbl val="0"/>
      </c:catAx>
      <c:valAx>
        <c:axId val="387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