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30055"/>
        <c:axId val="39601131"/>
      </c:scatterChart>
      <c:valAx>
        <c:axId val="8793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131"/>
        <c:crossesAt val="0"/>
        <c:crossBetween val="midCat"/>
      </c:valAx>
      <c:valAx>
        <c:axId val="39601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80857"/>
        <c:axId val="13248713"/>
      </c:scatterChart>
      <c:valAx>
        <c:axId val="5518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713"/>
        <c:crossesAt val="0"/>
        <c:crossBetween val="midCat"/>
      </c:valAx>
      <c:valAx>
        <c:axId val="1324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93718"/>
        <c:axId val="13016174"/>
      </c:scatterChart>
      <c:valAx>
        <c:axId val="1399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174"/>
        <c:crossesAt val="0"/>
        <c:crossBetween val="midCat"/>
      </c:valAx>
      <c:valAx>
        <c:axId val="1301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34028"/>
        <c:axId val="94514600"/>
      </c:scatterChart>
      <c:valAx>
        <c:axId val="21134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600"/>
        <c:crossesAt val="0"/>
        <c:crossBetween val="midCat"/>
      </c:valAx>
      <c:valAx>
        <c:axId val="94514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