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02582"/>
        <c:axId val="89979531"/>
      </c:barChart>
      <c:catAx>
        <c:axId val="8100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9531"/>
        <c:auto val="1"/>
        <c:lblAlgn val="ctr"/>
        <c:lblOffset val="100"/>
        <c:noMultiLvlLbl val="0"/>
      </c:catAx>
      <c:valAx>
        <c:axId val="8997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37252"/>
        <c:axId val="15427838"/>
      </c:barChart>
      <c:catAx>
        <c:axId val="7233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7838"/>
        <c:auto val="1"/>
        <c:lblAlgn val="ctr"/>
        <c:lblOffset val="100"/>
        <c:noMultiLvlLbl val="0"/>
      </c:catAx>
      <c:valAx>
        <c:axId val="1542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880618"/>
        <c:axId val="75437620"/>
      </c:barChart>
      <c:catAx>
        <c:axId val="4488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620"/>
        <c:auto val="1"/>
        <c:lblAlgn val="ctr"/>
        <c:lblOffset val="100"/>
        <c:noMultiLvlLbl val="0"/>
      </c:catAx>
      <c:valAx>
        <c:axId val="7543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307279"/>
        <c:axId val="34250943"/>
      </c:barChart>
      <c:catAx>
        <c:axId val="8730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943"/>
        <c:auto val="1"/>
        <c:lblAlgn val="ctr"/>
        <c:lblOffset val="100"/>
        <c:noMultiLvlLbl val="0"/>
      </c:catAx>
      <c:valAx>
        <c:axId val="3425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433732"/>
        <c:axId val="46878420"/>
      </c:barChart>
      <c:catAx>
        <c:axId val="31433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420"/>
        <c:auto val="1"/>
        <c:lblAlgn val="ctr"/>
        <c:lblOffset val="100"/>
        <c:noMultiLvlLbl val="0"/>
      </c:catAx>
      <c:valAx>
        <c:axId val="4687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3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719606"/>
        <c:axId val="67064403"/>
      </c:barChart>
      <c:catAx>
        <c:axId val="6971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4403"/>
        <c:auto val="1"/>
        <c:lblAlgn val="ctr"/>
        <c:lblOffset val="100"/>
        <c:noMultiLvlLbl val="0"/>
      </c:catAx>
      <c:valAx>
        <c:axId val="6706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29643"/>
        <c:axId val="99526045"/>
      </c:barChart>
      <c:catAx>
        <c:axId val="5602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045"/>
        <c:auto val="1"/>
        <c:lblAlgn val="ctr"/>
        <c:lblOffset val="100"/>
        <c:noMultiLvlLbl val="0"/>
      </c:catAx>
      <c:valAx>
        <c:axId val="9952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75439"/>
        <c:axId val="23964471"/>
      </c:barChart>
      <c:catAx>
        <c:axId val="8247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4471"/>
        <c:auto val="1"/>
        <c:lblAlgn val="ctr"/>
        <c:lblOffset val="100"/>
        <c:noMultiLvlLbl val="0"/>
      </c:catAx>
      <c:valAx>
        <c:axId val="2396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917045"/>
        <c:axId val="30977441"/>
      </c:barChart>
      <c:catAx>
        <c:axId val="6891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7441"/>
        <c:auto val="1"/>
        <c:lblAlgn val="ctr"/>
        <c:lblOffset val="100"/>
        <c:noMultiLvlLbl val="0"/>
      </c:catAx>
      <c:valAx>
        <c:axId val="3097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69510"/>
        <c:axId val="48453433"/>
      </c:barChart>
      <c:catAx>
        <c:axId val="4716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3433"/>
        <c:auto val="1"/>
        <c:lblAlgn val="ctr"/>
        <c:lblOffset val="100"/>
        <c:noMultiLvlLbl val="0"/>
      </c:catAx>
      <c:valAx>
        <c:axId val="4845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964434"/>
        <c:axId val="98748373"/>
      </c:barChart>
      <c:catAx>
        <c:axId val="2996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373"/>
        <c:auto val="1"/>
        <c:lblAlgn val="ctr"/>
        <c:lblOffset val="100"/>
        <c:noMultiLvlLbl val="0"/>
      </c:catAx>
      <c:valAx>
        <c:axId val="9874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10502"/>
        <c:axId val="99883181"/>
      </c:barChart>
      <c:catAx>
        <c:axId val="8171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3181"/>
        <c:auto val="1"/>
        <c:lblAlgn val="ctr"/>
        <c:lblOffset val="100"/>
        <c:noMultiLvlLbl val="0"/>
      </c:catAx>
      <c:valAx>
        <c:axId val="9988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613564"/>
        <c:axId val="59774141"/>
      </c:barChart>
      <c:catAx>
        <c:axId val="3361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4141"/>
        <c:auto val="1"/>
        <c:lblAlgn val="ctr"/>
        <c:lblOffset val="100"/>
        <c:noMultiLvlLbl val="0"/>
      </c:catAx>
      <c:valAx>
        <c:axId val="5977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552450"/>
        <c:axId val="67938055"/>
      </c:barChart>
      <c:catAx>
        <c:axId val="6755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8055"/>
        <c:auto val="1"/>
        <c:lblAlgn val="ctr"/>
        <c:lblOffset val="100"/>
        <c:noMultiLvlLbl val="0"/>
      </c:catAx>
      <c:valAx>
        <c:axId val="6793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72331"/>
        <c:axId val="89386871"/>
      </c:barChart>
      <c:catAx>
        <c:axId val="9207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6871"/>
        <c:auto val="1"/>
        <c:lblAlgn val="ctr"/>
        <c:lblOffset val="100"/>
        <c:noMultiLvlLbl val="0"/>
      </c:catAx>
      <c:valAx>
        <c:axId val="8938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18957"/>
        <c:axId val="29463605"/>
      </c:barChart>
      <c:catAx>
        <c:axId val="1521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3605"/>
        <c:auto val="1"/>
        <c:lblAlgn val="ctr"/>
        <c:lblOffset val="100"/>
        <c:noMultiLvlLbl val="0"/>
      </c:catAx>
      <c:valAx>
        <c:axId val="2946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034601"/>
        <c:axId val="23909627"/>
      </c:barChart>
      <c:catAx>
        <c:axId val="1603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9627"/>
        <c:auto val="1"/>
        <c:lblAlgn val="ctr"/>
        <c:lblOffset val="100"/>
        <c:noMultiLvlLbl val="0"/>
      </c:catAx>
      <c:valAx>
        <c:axId val="2390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21176"/>
        <c:axId val="59967924"/>
      </c:barChart>
      <c:catAx>
        <c:axId val="4472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924"/>
        <c:auto val="1"/>
        <c:lblAlgn val="ctr"/>
        <c:lblOffset val="100"/>
        <c:noMultiLvlLbl val="0"/>
      </c:catAx>
      <c:valAx>
        <c:axId val="5996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