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89782"/>
        <c:axId val="83461705"/>
      </c:barChart>
      <c:catAx>
        <c:axId val="9948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705"/>
        <c:auto val="1"/>
        <c:lblAlgn val="ctr"/>
        <c:lblOffset val="100"/>
        <c:noMultiLvlLbl val="0"/>
      </c:catAx>
      <c:valAx>
        <c:axId val="8346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64270"/>
        <c:axId val="71372909"/>
      </c:barChart>
      <c:catAx>
        <c:axId val="1126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909"/>
        <c:auto val="1"/>
        <c:lblAlgn val="ctr"/>
        <c:lblOffset val="100"/>
        <c:noMultiLvlLbl val="0"/>
      </c:catAx>
      <c:valAx>
        <c:axId val="7137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2627"/>
        <c:axId val="26803537"/>
      </c:barChart>
      <c:catAx>
        <c:axId val="519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537"/>
        <c:auto val="1"/>
        <c:lblAlgn val="ctr"/>
        <c:lblOffset val="100"/>
        <c:noMultiLvlLbl val="0"/>
      </c:catAx>
      <c:valAx>
        <c:axId val="2680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03758"/>
        <c:axId val="53253187"/>
      </c:barChart>
      <c:catAx>
        <c:axId val="4810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187"/>
        <c:auto val="1"/>
        <c:lblAlgn val="ctr"/>
        <c:lblOffset val="100"/>
        <c:noMultiLvlLbl val="0"/>
      </c:catAx>
      <c:valAx>
        <c:axId val="5325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61576"/>
        <c:axId val="26385937"/>
      </c:barChart>
      <c:catAx>
        <c:axId val="9116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937"/>
        <c:auto val="1"/>
        <c:lblAlgn val="ctr"/>
        <c:lblOffset val="100"/>
        <c:noMultiLvlLbl val="0"/>
      </c:catAx>
      <c:valAx>
        <c:axId val="2638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54806"/>
        <c:axId val="50586795"/>
      </c:barChart>
      <c:catAx>
        <c:axId val="4395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795"/>
        <c:auto val="1"/>
        <c:lblAlgn val="ctr"/>
        <c:lblOffset val="100"/>
        <c:noMultiLvlLbl val="0"/>
      </c:catAx>
      <c:valAx>
        <c:axId val="5058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96424"/>
        <c:axId val="58744457"/>
      </c:barChart>
      <c:catAx>
        <c:axId val="7979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457"/>
        <c:auto val="1"/>
        <c:lblAlgn val="ctr"/>
        <c:lblOffset val="100"/>
        <c:noMultiLvlLbl val="0"/>
      </c:catAx>
      <c:valAx>
        <c:axId val="5874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13962"/>
        <c:axId val="39901203"/>
      </c:barChart>
      <c:catAx>
        <c:axId val="4191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203"/>
        <c:auto val="1"/>
        <c:lblAlgn val="ctr"/>
        <c:lblOffset val="100"/>
        <c:noMultiLvlLbl val="0"/>
      </c:catAx>
      <c:valAx>
        <c:axId val="3990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30336"/>
        <c:axId val="57763658"/>
      </c:barChart>
      <c:catAx>
        <c:axId val="9763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658"/>
        <c:auto val="1"/>
        <c:lblAlgn val="ctr"/>
        <c:lblOffset val="100"/>
        <c:noMultiLvlLbl val="0"/>
      </c:catAx>
      <c:valAx>
        <c:axId val="5776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08300"/>
        <c:axId val="38055957"/>
      </c:barChart>
      <c:catAx>
        <c:axId val="9690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957"/>
        <c:auto val="1"/>
        <c:lblAlgn val="ctr"/>
        <c:lblOffset val="100"/>
        <c:noMultiLvlLbl val="0"/>
      </c:catAx>
      <c:valAx>
        <c:axId val="380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91295"/>
        <c:axId val="75290144"/>
      </c:barChart>
      <c:catAx>
        <c:axId val="9269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144"/>
        <c:auto val="1"/>
        <c:lblAlgn val="ctr"/>
        <c:lblOffset val="100"/>
        <c:noMultiLvlLbl val="0"/>
      </c:catAx>
      <c:valAx>
        <c:axId val="752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95446"/>
        <c:axId val="91526054"/>
      </c:barChart>
      <c:catAx>
        <c:axId val="8649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054"/>
        <c:auto val="1"/>
        <c:lblAlgn val="ctr"/>
        <c:lblOffset val="100"/>
        <c:noMultiLvlLbl val="0"/>
      </c:catAx>
      <c:valAx>
        <c:axId val="915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37193"/>
        <c:axId val="84057088"/>
      </c:barChart>
      <c:catAx>
        <c:axId val="7373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088"/>
        <c:auto val="1"/>
        <c:lblAlgn val="ctr"/>
        <c:lblOffset val="100"/>
        <c:noMultiLvlLbl val="0"/>
      </c:catAx>
      <c:valAx>
        <c:axId val="8405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99577"/>
        <c:axId val="81275088"/>
      </c:barChart>
      <c:catAx>
        <c:axId val="8899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088"/>
        <c:auto val="1"/>
        <c:lblAlgn val="ctr"/>
        <c:lblOffset val="100"/>
        <c:noMultiLvlLbl val="0"/>
      </c:catAx>
      <c:valAx>
        <c:axId val="8127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74273"/>
        <c:axId val="11533792"/>
      </c:barChart>
      <c:catAx>
        <c:axId val="8197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792"/>
        <c:auto val="1"/>
        <c:lblAlgn val="ctr"/>
        <c:lblOffset val="100"/>
        <c:noMultiLvlLbl val="0"/>
      </c:catAx>
      <c:valAx>
        <c:axId val="1153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28463"/>
        <c:axId val="59587240"/>
      </c:barChart>
      <c:catAx>
        <c:axId val="2602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240"/>
        <c:auto val="1"/>
        <c:lblAlgn val="ctr"/>
        <c:lblOffset val="100"/>
        <c:noMultiLvlLbl val="0"/>
      </c:catAx>
      <c:valAx>
        <c:axId val="5958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42309"/>
        <c:axId val="64079410"/>
      </c:barChart>
      <c:catAx>
        <c:axId val="6264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410"/>
        <c:auto val="1"/>
        <c:lblAlgn val="ctr"/>
        <c:lblOffset val="100"/>
        <c:noMultiLvlLbl val="0"/>
      </c:catAx>
      <c:valAx>
        <c:axId val="6407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80434"/>
        <c:axId val="3467385"/>
      </c:barChart>
      <c:catAx>
        <c:axId val="3938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85"/>
        <c:auto val="1"/>
        <c:lblAlgn val="ctr"/>
        <c:lblOffset val="100"/>
        <c:noMultiLvlLbl val="0"/>
      </c:catAx>
      <c:valAx>
        <c:axId val="346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