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75834"/>
        <c:axId val="92251353"/>
      </c:scatterChart>
      <c:valAx>
        <c:axId val="3877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353"/>
        <c:crossesAt val="0"/>
        <c:crossBetween val="midCat"/>
      </c:valAx>
      <c:valAx>
        <c:axId val="9225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21242"/>
        <c:axId val="7520030"/>
      </c:scatterChart>
      <c:valAx>
        <c:axId val="4362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30"/>
        <c:crossesAt val="0"/>
        <c:crossBetween val="midCat"/>
      </c:valAx>
      <c:valAx>
        <c:axId val="752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93567"/>
        <c:axId val="10099437"/>
      </c:scatterChart>
      <c:valAx>
        <c:axId val="5729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437"/>
        <c:crossesAt val="0"/>
        <c:crossBetween val="midCat"/>
      </c:valAx>
      <c:valAx>
        <c:axId val="1009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03936"/>
        <c:axId val="63381367"/>
      </c:scatterChart>
      <c:valAx>
        <c:axId val="8250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367"/>
        <c:crossesAt val="0"/>
        <c:crossBetween val="midCat"/>
      </c:valAx>
      <c:valAx>
        <c:axId val="6338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