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56377"/>
        <c:axId val="14525449"/>
      </c:barChart>
      <c:catAx>
        <c:axId val="297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449"/>
        <c:auto val="1"/>
        <c:lblAlgn val="ctr"/>
        <c:lblOffset val="100"/>
        <c:noMultiLvlLbl val="0"/>
      </c:catAx>
      <c:valAx>
        <c:axId val="145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47974"/>
        <c:axId val="12847484"/>
      </c:barChart>
      <c:catAx>
        <c:axId val="371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84"/>
        <c:auto val="1"/>
        <c:lblAlgn val="ctr"/>
        <c:lblOffset val="100"/>
        <c:noMultiLvlLbl val="0"/>
      </c:catAx>
      <c:valAx>
        <c:axId val="128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58453"/>
        <c:axId val="51824189"/>
      </c:barChart>
      <c:catAx>
        <c:axId val="1735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189"/>
        <c:auto val="1"/>
        <c:lblAlgn val="ctr"/>
        <c:lblOffset val="100"/>
        <c:noMultiLvlLbl val="0"/>
      </c:catAx>
      <c:valAx>
        <c:axId val="518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3278"/>
        <c:axId val="16402495"/>
      </c:barChart>
      <c:catAx>
        <c:axId val="5582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495"/>
        <c:auto val="1"/>
        <c:lblAlgn val="ctr"/>
        <c:lblOffset val="100"/>
        <c:noMultiLvlLbl val="0"/>
      </c:catAx>
      <c:valAx>
        <c:axId val="164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0439"/>
        <c:axId val="4556237"/>
      </c:barChart>
      <c:catAx>
        <c:axId val="809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37"/>
        <c:auto val="1"/>
        <c:lblAlgn val="ctr"/>
        <c:lblOffset val="100"/>
        <c:noMultiLvlLbl val="0"/>
      </c:catAx>
      <c:valAx>
        <c:axId val="45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28869"/>
        <c:axId val="29885555"/>
      </c:barChart>
      <c:catAx>
        <c:axId val="2412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555"/>
        <c:auto val="1"/>
        <c:lblAlgn val="ctr"/>
        <c:lblOffset val="100"/>
        <c:noMultiLvlLbl val="0"/>
      </c:catAx>
      <c:valAx>
        <c:axId val="298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8222"/>
        <c:axId val="32675383"/>
      </c:barChart>
      <c:catAx>
        <c:axId val="460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83"/>
        <c:auto val="1"/>
        <c:lblAlgn val="ctr"/>
        <c:lblOffset val="100"/>
        <c:noMultiLvlLbl val="0"/>
      </c:catAx>
      <c:valAx>
        <c:axId val="326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09948"/>
        <c:axId val="38247883"/>
      </c:barChart>
      <c:catAx>
        <c:axId val="191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883"/>
        <c:auto val="1"/>
        <c:lblAlgn val="ctr"/>
        <c:lblOffset val="100"/>
        <c:noMultiLvlLbl val="0"/>
      </c:catAx>
      <c:valAx>
        <c:axId val="382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0579"/>
        <c:axId val="86054117"/>
      </c:barChart>
      <c:catAx>
        <c:axId val="535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117"/>
        <c:auto val="1"/>
        <c:lblAlgn val="ctr"/>
        <c:lblOffset val="100"/>
        <c:noMultiLvlLbl val="0"/>
      </c:catAx>
      <c:valAx>
        <c:axId val="860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5457"/>
        <c:axId val="12523599"/>
      </c:barChart>
      <c:catAx>
        <c:axId val="79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599"/>
        <c:auto val="1"/>
        <c:lblAlgn val="ctr"/>
        <c:lblOffset val="100"/>
        <c:noMultiLvlLbl val="0"/>
      </c:catAx>
      <c:valAx>
        <c:axId val="125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61205"/>
        <c:axId val="59548267"/>
      </c:barChart>
      <c:catAx>
        <c:axId val="420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267"/>
        <c:auto val="1"/>
        <c:lblAlgn val="ctr"/>
        <c:lblOffset val="100"/>
        <c:noMultiLvlLbl val="0"/>
      </c:catAx>
      <c:valAx>
        <c:axId val="595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1348"/>
        <c:axId val="29576276"/>
      </c:barChart>
      <c:catAx>
        <c:axId val="372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276"/>
        <c:auto val="1"/>
        <c:lblAlgn val="ctr"/>
        <c:lblOffset val="100"/>
        <c:noMultiLvlLbl val="0"/>
      </c:catAx>
      <c:valAx>
        <c:axId val="295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38023"/>
        <c:axId val="35459966"/>
      </c:barChart>
      <c:catAx>
        <c:axId val="150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966"/>
        <c:auto val="1"/>
        <c:lblAlgn val="ctr"/>
        <c:lblOffset val="100"/>
        <c:noMultiLvlLbl val="0"/>
      </c:catAx>
      <c:valAx>
        <c:axId val="354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3219"/>
        <c:axId val="16963496"/>
      </c:barChart>
      <c:catAx>
        <c:axId val="765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496"/>
        <c:auto val="1"/>
        <c:lblAlgn val="ctr"/>
        <c:lblOffset val="100"/>
        <c:noMultiLvlLbl val="0"/>
      </c:catAx>
      <c:valAx>
        <c:axId val="169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50644"/>
        <c:axId val="71520492"/>
      </c:barChart>
      <c:catAx>
        <c:axId val="493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492"/>
        <c:auto val="1"/>
        <c:lblAlgn val="ctr"/>
        <c:lblOffset val="100"/>
        <c:noMultiLvlLbl val="0"/>
      </c:catAx>
      <c:valAx>
        <c:axId val="715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92262"/>
        <c:axId val="30092679"/>
      </c:barChart>
      <c:catAx>
        <c:axId val="430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679"/>
        <c:auto val="1"/>
        <c:lblAlgn val="ctr"/>
        <c:lblOffset val="100"/>
        <c:noMultiLvlLbl val="0"/>
      </c:catAx>
      <c:valAx>
        <c:axId val="300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95975"/>
        <c:axId val="8118308"/>
      </c:barChart>
      <c:catAx>
        <c:axId val="267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08"/>
        <c:auto val="1"/>
        <c:lblAlgn val="ctr"/>
        <c:lblOffset val="100"/>
        <c:noMultiLvlLbl val="0"/>
      </c:catAx>
      <c:valAx>
        <c:axId val="81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72373"/>
        <c:axId val="68823140"/>
      </c:barChart>
      <c:catAx>
        <c:axId val="5167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140"/>
        <c:auto val="1"/>
        <c:lblAlgn val="ctr"/>
        <c:lblOffset val="100"/>
        <c:noMultiLvlLbl val="0"/>
      </c:catAx>
      <c:valAx>
        <c:axId val="688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