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2756"/>
        <c:axId val="54733151"/>
      </c:scatterChart>
      <c:valAx>
        <c:axId val="7548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151"/>
        <c:crossesAt val="0"/>
        <c:crossBetween val="midCat"/>
      </c:valAx>
      <c:valAx>
        <c:axId val="5473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6637"/>
        <c:axId val="69921768"/>
      </c:scatterChart>
      <c:valAx>
        <c:axId val="6913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68"/>
        <c:crossesAt val="0"/>
        <c:crossBetween val="midCat"/>
      </c:valAx>
      <c:valAx>
        <c:axId val="6992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27412"/>
        <c:axId val="47930021"/>
      </c:scatterChart>
      <c:valAx>
        <c:axId val="9862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21"/>
        <c:crossesAt val="0"/>
        <c:crossBetween val="midCat"/>
      </c:valAx>
      <c:valAx>
        <c:axId val="4793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6529"/>
        <c:axId val="13523760"/>
      </c:scatterChart>
      <c:valAx>
        <c:axId val="2212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60"/>
        <c:crossesAt val="0"/>
        <c:crossBetween val="midCat"/>
      </c:valAx>
      <c:valAx>
        <c:axId val="1352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