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34202"/>
        <c:axId val="85900968"/>
      </c:scatterChart>
      <c:valAx>
        <c:axId val="3013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968"/>
        <c:crossesAt val="0"/>
        <c:crossBetween val="midCat"/>
      </c:valAx>
      <c:valAx>
        <c:axId val="8590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8929"/>
        <c:axId val="930288"/>
      </c:scatterChart>
      <c:valAx>
        <c:axId val="421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8"/>
        <c:crossesAt val="0"/>
        <c:crossBetween val="midCat"/>
      </c:valAx>
      <c:valAx>
        <c:axId val="93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11605"/>
        <c:axId val="45186286"/>
      </c:scatterChart>
      <c:valAx>
        <c:axId val="9631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286"/>
        <c:crossesAt val="0"/>
        <c:crossBetween val="midCat"/>
      </c:valAx>
      <c:valAx>
        <c:axId val="4518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14534"/>
        <c:axId val="20594018"/>
      </c:scatterChart>
      <c:valAx>
        <c:axId val="8621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018"/>
        <c:crossesAt val="0"/>
        <c:crossBetween val="midCat"/>
      </c:valAx>
      <c:valAx>
        <c:axId val="2059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