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11964"/>
        <c:axId val="45456719"/>
      </c:barChart>
      <c:catAx>
        <c:axId val="872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719"/>
        <c:auto val="1"/>
        <c:lblAlgn val="ctr"/>
        <c:lblOffset val="100"/>
        <c:noMultiLvlLbl val="0"/>
      </c:catAx>
      <c:valAx>
        <c:axId val="454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1494"/>
        <c:axId val="14259068"/>
      </c:barChart>
      <c:catAx>
        <c:axId val="757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068"/>
        <c:auto val="1"/>
        <c:lblAlgn val="ctr"/>
        <c:lblOffset val="100"/>
        <c:noMultiLvlLbl val="0"/>
      </c:catAx>
      <c:valAx>
        <c:axId val="1425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62359"/>
        <c:axId val="15813473"/>
      </c:barChart>
      <c:catAx>
        <c:axId val="582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473"/>
        <c:auto val="1"/>
        <c:lblAlgn val="ctr"/>
        <c:lblOffset val="100"/>
        <c:noMultiLvlLbl val="0"/>
      </c:catAx>
      <c:valAx>
        <c:axId val="158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26871"/>
        <c:axId val="6400772"/>
      </c:barChart>
      <c:catAx>
        <c:axId val="7052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72"/>
        <c:auto val="1"/>
        <c:lblAlgn val="ctr"/>
        <c:lblOffset val="100"/>
        <c:noMultiLvlLbl val="0"/>
      </c:catAx>
      <c:valAx>
        <c:axId val="64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5187"/>
        <c:axId val="99942349"/>
      </c:barChart>
      <c:catAx>
        <c:axId val="312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349"/>
        <c:auto val="1"/>
        <c:lblAlgn val="ctr"/>
        <c:lblOffset val="100"/>
        <c:noMultiLvlLbl val="0"/>
      </c:catAx>
      <c:valAx>
        <c:axId val="999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30149"/>
        <c:axId val="37796615"/>
      </c:barChart>
      <c:catAx>
        <c:axId val="440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615"/>
        <c:auto val="1"/>
        <c:lblAlgn val="ctr"/>
        <c:lblOffset val="100"/>
        <c:noMultiLvlLbl val="0"/>
      </c:catAx>
      <c:valAx>
        <c:axId val="3779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4846"/>
        <c:axId val="33219124"/>
      </c:barChart>
      <c:catAx>
        <c:axId val="735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124"/>
        <c:auto val="1"/>
        <c:lblAlgn val="ctr"/>
        <c:lblOffset val="100"/>
        <c:noMultiLvlLbl val="0"/>
      </c:catAx>
      <c:valAx>
        <c:axId val="332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16186"/>
        <c:axId val="72647993"/>
      </c:barChart>
      <c:catAx>
        <c:axId val="267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93"/>
        <c:auto val="1"/>
        <c:lblAlgn val="ctr"/>
        <c:lblOffset val="100"/>
        <c:noMultiLvlLbl val="0"/>
      </c:catAx>
      <c:valAx>
        <c:axId val="726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317"/>
        <c:axId val="99166940"/>
      </c:barChart>
      <c:catAx>
        <c:axId val="53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940"/>
        <c:auto val="1"/>
        <c:lblAlgn val="ctr"/>
        <c:lblOffset val="100"/>
        <c:noMultiLvlLbl val="0"/>
      </c:catAx>
      <c:valAx>
        <c:axId val="991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8651"/>
        <c:axId val="33697735"/>
      </c:barChart>
      <c:catAx>
        <c:axId val="2212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735"/>
        <c:auto val="1"/>
        <c:lblAlgn val="ctr"/>
        <c:lblOffset val="100"/>
        <c:noMultiLvlLbl val="0"/>
      </c:catAx>
      <c:valAx>
        <c:axId val="336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3730"/>
        <c:axId val="3155297"/>
      </c:barChart>
      <c:catAx>
        <c:axId val="601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7"/>
        <c:auto val="1"/>
        <c:lblAlgn val="ctr"/>
        <c:lblOffset val="100"/>
        <c:noMultiLvlLbl val="0"/>
      </c:catAx>
      <c:valAx>
        <c:axId val="31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2960"/>
        <c:axId val="42605794"/>
      </c:barChart>
      <c:catAx>
        <c:axId val="494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794"/>
        <c:auto val="1"/>
        <c:lblAlgn val="ctr"/>
        <c:lblOffset val="100"/>
        <c:noMultiLvlLbl val="0"/>
      </c:catAx>
      <c:valAx>
        <c:axId val="4260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61347"/>
        <c:axId val="65861383"/>
      </c:barChart>
      <c:catAx>
        <c:axId val="403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383"/>
        <c:auto val="1"/>
        <c:lblAlgn val="ctr"/>
        <c:lblOffset val="100"/>
        <c:noMultiLvlLbl val="0"/>
      </c:catAx>
      <c:valAx>
        <c:axId val="6586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33411"/>
        <c:axId val="72441265"/>
      </c:barChart>
      <c:catAx>
        <c:axId val="484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265"/>
        <c:auto val="1"/>
        <c:lblAlgn val="ctr"/>
        <c:lblOffset val="100"/>
        <c:noMultiLvlLbl val="0"/>
      </c:catAx>
      <c:valAx>
        <c:axId val="724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2431"/>
        <c:axId val="8194816"/>
      </c:barChart>
      <c:catAx>
        <c:axId val="936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16"/>
        <c:auto val="1"/>
        <c:lblAlgn val="ctr"/>
        <c:lblOffset val="100"/>
        <c:noMultiLvlLbl val="0"/>
      </c:catAx>
      <c:valAx>
        <c:axId val="81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60420"/>
        <c:axId val="7175088"/>
      </c:barChart>
      <c:catAx>
        <c:axId val="6596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88"/>
        <c:auto val="1"/>
        <c:lblAlgn val="ctr"/>
        <c:lblOffset val="100"/>
        <c:noMultiLvlLbl val="0"/>
      </c:catAx>
      <c:valAx>
        <c:axId val="717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13255"/>
        <c:axId val="93060255"/>
      </c:barChart>
      <c:catAx>
        <c:axId val="845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255"/>
        <c:auto val="1"/>
        <c:lblAlgn val="ctr"/>
        <c:lblOffset val="100"/>
        <c:noMultiLvlLbl val="0"/>
      </c:catAx>
      <c:valAx>
        <c:axId val="930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6297"/>
        <c:axId val="90719085"/>
      </c:barChart>
      <c:catAx>
        <c:axId val="65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085"/>
        <c:auto val="1"/>
        <c:lblAlgn val="ctr"/>
        <c:lblOffset val="100"/>
        <c:noMultiLvlLbl val="0"/>
      </c:catAx>
      <c:valAx>
        <c:axId val="907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