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38789"/>
        <c:axId val="58942081"/>
      </c:scatterChart>
      <c:valAx>
        <c:axId val="4743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81"/>
        <c:crossesAt val="0"/>
        <c:crossBetween val="midCat"/>
      </c:valAx>
      <c:valAx>
        <c:axId val="5894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00679"/>
        <c:axId val="66665562"/>
      </c:scatterChart>
      <c:valAx>
        <c:axId val="313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62"/>
        <c:crossesAt val="0"/>
        <c:crossBetween val="midCat"/>
      </c:valAx>
      <c:valAx>
        <c:axId val="6666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8539"/>
        <c:axId val="93481184"/>
      </c:scatterChart>
      <c:valAx>
        <c:axId val="1041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84"/>
        <c:crossesAt val="0"/>
        <c:crossBetween val="midCat"/>
      </c:valAx>
      <c:valAx>
        <c:axId val="9348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508"/>
        <c:axId val="83489255"/>
      </c:scatterChart>
      <c:valAx>
        <c:axId val="872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55"/>
        <c:crossesAt val="0"/>
        <c:crossBetween val="midCat"/>
      </c:valAx>
      <c:valAx>
        <c:axId val="8348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