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5999"/>
        <c:axId val="91448796"/>
      </c:barChart>
      <c:catAx>
        <c:axId val="25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796"/>
        <c:auto val="1"/>
        <c:lblAlgn val="ctr"/>
        <c:lblOffset val="100"/>
        <c:noMultiLvlLbl val="0"/>
      </c:catAx>
      <c:valAx>
        <c:axId val="914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90183"/>
        <c:axId val="46693819"/>
      </c:barChart>
      <c:catAx>
        <c:axId val="2359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819"/>
        <c:auto val="1"/>
        <c:lblAlgn val="ctr"/>
        <c:lblOffset val="100"/>
        <c:noMultiLvlLbl val="0"/>
      </c:catAx>
      <c:valAx>
        <c:axId val="466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07533"/>
        <c:axId val="72043570"/>
      </c:barChart>
      <c:catAx>
        <c:axId val="7040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570"/>
        <c:auto val="1"/>
        <c:lblAlgn val="ctr"/>
        <c:lblOffset val="100"/>
        <c:noMultiLvlLbl val="0"/>
      </c:catAx>
      <c:valAx>
        <c:axId val="720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35379"/>
        <c:axId val="8811738"/>
      </c:barChart>
      <c:catAx>
        <c:axId val="288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38"/>
        <c:auto val="1"/>
        <c:lblAlgn val="ctr"/>
        <c:lblOffset val="100"/>
        <c:noMultiLvlLbl val="0"/>
      </c:catAx>
      <c:valAx>
        <c:axId val="88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21399"/>
        <c:axId val="89575606"/>
      </c:barChart>
      <c:catAx>
        <c:axId val="6862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606"/>
        <c:auto val="1"/>
        <c:lblAlgn val="ctr"/>
        <c:lblOffset val="100"/>
        <c:noMultiLvlLbl val="0"/>
      </c:catAx>
      <c:valAx>
        <c:axId val="895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991"/>
        <c:axId val="70756854"/>
      </c:barChart>
      <c:catAx>
        <c:axId val="471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854"/>
        <c:auto val="1"/>
        <c:lblAlgn val="ctr"/>
        <c:lblOffset val="100"/>
        <c:noMultiLvlLbl val="0"/>
      </c:catAx>
      <c:valAx>
        <c:axId val="707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7122"/>
        <c:axId val="92850402"/>
      </c:barChart>
      <c:catAx>
        <c:axId val="426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402"/>
        <c:auto val="1"/>
        <c:lblAlgn val="ctr"/>
        <c:lblOffset val="100"/>
        <c:noMultiLvlLbl val="0"/>
      </c:catAx>
      <c:valAx>
        <c:axId val="928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9974"/>
        <c:axId val="10134410"/>
      </c:barChart>
      <c:catAx>
        <c:axId val="91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10"/>
        <c:auto val="1"/>
        <c:lblAlgn val="ctr"/>
        <c:lblOffset val="100"/>
        <c:noMultiLvlLbl val="0"/>
      </c:catAx>
      <c:valAx>
        <c:axId val="101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06823"/>
        <c:axId val="46704161"/>
      </c:barChart>
      <c:catAx>
        <c:axId val="478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161"/>
        <c:auto val="1"/>
        <c:lblAlgn val="ctr"/>
        <c:lblOffset val="100"/>
        <c:noMultiLvlLbl val="0"/>
      </c:catAx>
      <c:valAx>
        <c:axId val="467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67532"/>
        <c:axId val="12270343"/>
      </c:barChart>
      <c:catAx>
        <c:axId val="511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343"/>
        <c:auto val="1"/>
        <c:lblAlgn val="ctr"/>
        <c:lblOffset val="100"/>
        <c:noMultiLvlLbl val="0"/>
      </c:catAx>
      <c:valAx>
        <c:axId val="122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01282"/>
        <c:axId val="66321907"/>
      </c:barChart>
      <c:catAx>
        <c:axId val="117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907"/>
        <c:auto val="1"/>
        <c:lblAlgn val="ctr"/>
        <c:lblOffset val="100"/>
        <c:noMultiLvlLbl val="0"/>
      </c:catAx>
      <c:valAx>
        <c:axId val="663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3628"/>
        <c:axId val="29657766"/>
      </c:barChart>
      <c:catAx>
        <c:axId val="3447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766"/>
        <c:auto val="1"/>
        <c:lblAlgn val="ctr"/>
        <c:lblOffset val="100"/>
        <c:noMultiLvlLbl val="0"/>
      </c:catAx>
      <c:valAx>
        <c:axId val="296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91106"/>
        <c:axId val="36048575"/>
      </c:barChart>
      <c:catAx>
        <c:axId val="414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575"/>
        <c:auto val="1"/>
        <c:lblAlgn val="ctr"/>
        <c:lblOffset val="100"/>
        <c:noMultiLvlLbl val="0"/>
      </c:catAx>
      <c:valAx>
        <c:axId val="360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13752"/>
        <c:axId val="58815126"/>
      </c:barChart>
      <c:catAx>
        <c:axId val="2921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126"/>
        <c:auto val="1"/>
        <c:lblAlgn val="ctr"/>
        <c:lblOffset val="100"/>
        <c:noMultiLvlLbl val="0"/>
      </c:catAx>
      <c:valAx>
        <c:axId val="588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81726"/>
        <c:axId val="91090923"/>
      </c:barChart>
      <c:catAx>
        <c:axId val="5318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923"/>
        <c:auto val="1"/>
        <c:lblAlgn val="ctr"/>
        <c:lblOffset val="100"/>
        <c:noMultiLvlLbl val="0"/>
      </c:catAx>
      <c:valAx>
        <c:axId val="910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8126"/>
        <c:axId val="65720514"/>
      </c:barChart>
      <c:catAx>
        <c:axId val="1049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514"/>
        <c:auto val="1"/>
        <c:lblAlgn val="ctr"/>
        <c:lblOffset val="100"/>
        <c:noMultiLvlLbl val="0"/>
      </c:catAx>
      <c:valAx>
        <c:axId val="657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46605"/>
        <c:axId val="67476845"/>
      </c:barChart>
      <c:catAx>
        <c:axId val="909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845"/>
        <c:auto val="1"/>
        <c:lblAlgn val="ctr"/>
        <c:lblOffset val="100"/>
        <c:noMultiLvlLbl val="0"/>
      </c:catAx>
      <c:valAx>
        <c:axId val="674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58736"/>
        <c:axId val="38996745"/>
      </c:barChart>
      <c:catAx>
        <c:axId val="3825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745"/>
        <c:auto val="1"/>
        <c:lblAlgn val="ctr"/>
        <c:lblOffset val="100"/>
        <c:noMultiLvlLbl val="0"/>
      </c:catAx>
      <c:valAx>
        <c:axId val="389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