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1744"/>
        <c:axId val="97581618"/>
      </c:scatterChart>
      <c:valAx>
        <c:axId val="2663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18"/>
        <c:crossesAt val="0"/>
        <c:crossBetween val="midCat"/>
      </c:valAx>
      <c:valAx>
        <c:axId val="9758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8431"/>
        <c:axId val="91737956"/>
      </c:scatterChart>
      <c:valAx>
        <c:axId val="1418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956"/>
        <c:crossesAt val="0"/>
        <c:crossBetween val="midCat"/>
      </c:valAx>
      <c:valAx>
        <c:axId val="9173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51116"/>
        <c:axId val="10697140"/>
      </c:scatterChart>
      <c:valAx>
        <c:axId val="7385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140"/>
        <c:crossesAt val="0"/>
        <c:crossBetween val="midCat"/>
      </c:valAx>
      <c:valAx>
        <c:axId val="1069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2349"/>
        <c:axId val="47317614"/>
      </c:scatterChart>
      <c:valAx>
        <c:axId val="1729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614"/>
        <c:crossesAt val="0"/>
        <c:crossBetween val="midCat"/>
      </c:valAx>
      <c:valAx>
        <c:axId val="4731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