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6312"/>
        <c:axId val="30317817"/>
      </c:barChart>
      <c:catAx>
        <c:axId val="245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17"/>
        <c:auto val="1"/>
        <c:lblAlgn val="ctr"/>
        <c:lblOffset val="100"/>
        <c:noMultiLvlLbl val="0"/>
      </c:catAx>
      <c:valAx>
        <c:axId val="303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8994"/>
        <c:axId val="71839422"/>
      </c:barChart>
      <c:catAx>
        <c:axId val="148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422"/>
        <c:auto val="1"/>
        <c:lblAlgn val="ctr"/>
        <c:lblOffset val="100"/>
        <c:noMultiLvlLbl val="0"/>
      </c:catAx>
      <c:valAx>
        <c:axId val="718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74212"/>
        <c:axId val="93120219"/>
      </c:barChart>
      <c:catAx>
        <c:axId val="970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19"/>
        <c:auto val="1"/>
        <c:lblAlgn val="ctr"/>
        <c:lblOffset val="100"/>
        <c:noMultiLvlLbl val="0"/>
      </c:catAx>
      <c:valAx>
        <c:axId val="931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6718"/>
        <c:axId val="2497042"/>
      </c:barChart>
      <c:catAx>
        <c:axId val="860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42"/>
        <c:auto val="1"/>
        <c:lblAlgn val="ctr"/>
        <c:lblOffset val="100"/>
        <c:noMultiLvlLbl val="0"/>
      </c:catAx>
      <c:valAx>
        <c:axId val="24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18294"/>
        <c:axId val="63804911"/>
      </c:barChart>
      <c:catAx>
        <c:axId val="813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11"/>
        <c:auto val="1"/>
        <c:lblAlgn val="ctr"/>
        <c:lblOffset val="100"/>
        <c:noMultiLvlLbl val="0"/>
      </c:catAx>
      <c:valAx>
        <c:axId val="638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3794"/>
        <c:axId val="41234731"/>
      </c:barChart>
      <c:catAx>
        <c:axId val="489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31"/>
        <c:auto val="1"/>
        <c:lblAlgn val="ctr"/>
        <c:lblOffset val="100"/>
        <c:noMultiLvlLbl val="0"/>
      </c:catAx>
      <c:valAx>
        <c:axId val="412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532"/>
        <c:axId val="18122362"/>
      </c:barChart>
      <c:catAx>
        <c:axId val="625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362"/>
        <c:auto val="1"/>
        <c:lblAlgn val="ctr"/>
        <c:lblOffset val="100"/>
        <c:noMultiLvlLbl val="0"/>
      </c:catAx>
      <c:valAx>
        <c:axId val="181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3330"/>
        <c:axId val="25908244"/>
      </c:barChart>
      <c:catAx>
        <c:axId val="840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44"/>
        <c:auto val="1"/>
        <c:lblAlgn val="ctr"/>
        <c:lblOffset val="100"/>
        <c:noMultiLvlLbl val="0"/>
      </c:catAx>
      <c:valAx>
        <c:axId val="259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9345"/>
        <c:axId val="57711218"/>
      </c:barChart>
      <c:catAx>
        <c:axId val="654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218"/>
        <c:auto val="1"/>
        <c:lblAlgn val="ctr"/>
        <c:lblOffset val="100"/>
        <c:noMultiLvlLbl val="0"/>
      </c:catAx>
      <c:valAx>
        <c:axId val="577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3456"/>
        <c:axId val="68272005"/>
      </c:barChart>
      <c:catAx>
        <c:axId val="120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005"/>
        <c:auto val="1"/>
        <c:lblAlgn val="ctr"/>
        <c:lblOffset val="100"/>
        <c:noMultiLvlLbl val="0"/>
      </c:catAx>
      <c:valAx>
        <c:axId val="682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52408"/>
        <c:axId val="23913378"/>
      </c:barChart>
      <c:catAx>
        <c:axId val="286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78"/>
        <c:auto val="1"/>
        <c:lblAlgn val="ctr"/>
        <c:lblOffset val="100"/>
        <c:noMultiLvlLbl val="0"/>
      </c:catAx>
      <c:valAx>
        <c:axId val="239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5878"/>
        <c:axId val="63219786"/>
      </c:barChart>
      <c:catAx>
        <c:axId val="110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86"/>
        <c:auto val="1"/>
        <c:lblAlgn val="ctr"/>
        <c:lblOffset val="100"/>
        <c:noMultiLvlLbl val="0"/>
      </c:catAx>
      <c:valAx>
        <c:axId val="632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7065"/>
        <c:axId val="30305486"/>
      </c:barChart>
      <c:catAx>
        <c:axId val="726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486"/>
        <c:auto val="1"/>
        <c:lblAlgn val="ctr"/>
        <c:lblOffset val="100"/>
        <c:noMultiLvlLbl val="0"/>
      </c:catAx>
      <c:valAx>
        <c:axId val="303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7077"/>
        <c:axId val="48705652"/>
      </c:barChart>
      <c:catAx>
        <c:axId val="205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52"/>
        <c:auto val="1"/>
        <c:lblAlgn val="ctr"/>
        <c:lblOffset val="100"/>
        <c:noMultiLvlLbl val="0"/>
      </c:catAx>
      <c:valAx>
        <c:axId val="487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297"/>
        <c:axId val="13690721"/>
      </c:barChart>
      <c:catAx>
        <c:axId val="90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21"/>
        <c:auto val="1"/>
        <c:lblAlgn val="ctr"/>
        <c:lblOffset val="100"/>
        <c:noMultiLvlLbl val="0"/>
      </c:catAx>
      <c:valAx>
        <c:axId val="136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9287"/>
        <c:axId val="20558494"/>
      </c:barChart>
      <c:catAx>
        <c:axId val="825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94"/>
        <c:auto val="1"/>
        <c:lblAlgn val="ctr"/>
        <c:lblOffset val="100"/>
        <c:noMultiLvlLbl val="0"/>
      </c:catAx>
      <c:valAx>
        <c:axId val="205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25822"/>
        <c:axId val="92891715"/>
      </c:barChart>
      <c:catAx>
        <c:axId val="653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15"/>
        <c:auto val="1"/>
        <c:lblAlgn val="ctr"/>
        <c:lblOffset val="100"/>
        <c:noMultiLvlLbl val="0"/>
      </c:catAx>
      <c:valAx>
        <c:axId val="928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9650"/>
        <c:axId val="72378815"/>
      </c:barChart>
      <c:catAx>
        <c:axId val="384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15"/>
        <c:auto val="1"/>
        <c:lblAlgn val="ctr"/>
        <c:lblOffset val="100"/>
        <c:noMultiLvlLbl val="0"/>
      </c:catAx>
      <c:valAx>
        <c:axId val="723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