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99569"/>
        <c:axId val="93279563"/>
      </c:scatterChart>
      <c:valAx>
        <c:axId val="1489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563"/>
        <c:crossesAt val="0"/>
        <c:crossBetween val="midCat"/>
      </c:valAx>
      <c:valAx>
        <c:axId val="9327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4972"/>
        <c:axId val="62751428"/>
      </c:scatterChart>
      <c:valAx>
        <c:axId val="4614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428"/>
        <c:crossesAt val="0"/>
        <c:crossBetween val="midCat"/>
      </c:valAx>
      <c:valAx>
        <c:axId val="627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94895"/>
        <c:axId val="88512637"/>
      </c:scatterChart>
      <c:valAx>
        <c:axId val="7009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637"/>
        <c:crossesAt val="0"/>
        <c:crossBetween val="midCat"/>
      </c:valAx>
      <c:valAx>
        <c:axId val="8851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00091"/>
        <c:axId val="12333282"/>
      </c:scatterChart>
      <c:valAx>
        <c:axId val="9640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282"/>
        <c:crossesAt val="0"/>
        <c:crossBetween val="midCat"/>
      </c:valAx>
      <c:valAx>
        <c:axId val="1233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