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28133"/>
        <c:axId val="74598844"/>
      </c:barChart>
      <c:catAx>
        <c:axId val="768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44"/>
        <c:auto val="1"/>
        <c:lblAlgn val="ctr"/>
        <c:lblOffset val="100"/>
        <c:noMultiLvlLbl val="0"/>
      </c:catAx>
      <c:valAx>
        <c:axId val="745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16040"/>
        <c:axId val="92755427"/>
      </c:barChart>
      <c:catAx>
        <c:axId val="867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427"/>
        <c:auto val="1"/>
        <c:lblAlgn val="ctr"/>
        <c:lblOffset val="100"/>
        <c:noMultiLvlLbl val="0"/>
      </c:catAx>
      <c:valAx>
        <c:axId val="9275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69920"/>
        <c:axId val="69020063"/>
      </c:barChart>
      <c:catAx>
        <c:axId val="3786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063"/>
        <c:auto val="1"/>
        <c:lblAlgn val="ctr"/>
        <c:lblOffset val="100"/>
        <c:noMultiLvlLbl val="0"/>
      </c:catAx>
      <c:valAx>
        <c:axId val="690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42705"/>
        <c:axId val="78584122"/>
      </c:barChart>
      <c:catAx>
        <c:axId val="874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122"/>
        <c:auto val="1"/>
        <c:lblAlgn val="ctr"/>
        <c:lblOffset val="100"/>
        <c:noMultiLvlLbl val="0"/>
      </c:catAx>
      <c:valAx>
        <c:axId val="7858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9408"/>
        <c:axId val="399437"/>
      </c:barChart>
      <c:catAx>
        <c:axId val="23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37"/>
        <c:auto val="1"/>
        <c:lblAlgn val="ctr"/>
        <c:lblOffset val="100"/>
        <c:noMultiLvlLbl val="0"/>
      </c:catAx>
      <c:valAx>
        <c:axId val="3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8517"/>
        <c:axId val="42732273"/>
      </c:barChart>
      <c:catAx>
        <c:axId val="224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273"/>
        <c:auto val="1"/>
        <c:lblAlgn val="ctr"/>
        <c:lblOffset val="100"/>
        <c:noMultiLvlLbl val="0"/>
      </c:catAx>
      <c:valAx>
        <c:axId val="427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2524"/>
        <c:axId val="94452463"/>
      </c:barChart>
      <c:catAx>
        <c:axId val="640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463"/>
        <c:auto val="1"/>
        <c:lblAlgn val="ctr"/>
        <c:lblOffset val="100"/>
        <c:noMultiLvlLbl val="0"/>
      </c:catAx>
      <c:valAx>
        <c:axId val="944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6657"/>
        <c:axId val="30975697"/>
      </c:barChart>
      <c:catAx>
        <c:axId val="579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697"/>
        <c:auto val="1"/>
        <c:lblAlgn val="ctr"/>
        <c:lblOffset val="100"/>
        <c:noMultiLvlLbl val="0"/>
      </c:catAx>
      <c:valAx>
        <c:axId val="3097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60351"/>
        <c:axId val="56276745"/>
      </c:barChart>
      <c:catAx>
        <c:axId val="8736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745"/>
        <c:auto val="1"/>
        <c:lblAlgn val="ctr"/>
        <c:lblOffset val="100"/>
        <c:noMultiLvlLbl val="0"/>
      </c:catAx>
      <c:valAx>
        <c:axId val="562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7353"/>
        <c:axId val="74291697"/>
      </c:barChart>
      <c:catAx>
        <c:axId val="678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697"/>
        <c:auto val="1"/>
        <c:lblAlgn val="ctr"/>
        <c:lblOffset val="100"/>
        <c:noMultiLvlLbl val="0"/>
      </c:catAx>
      <c:valAx>
        <c:axId val="7429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26591"/>
        <c:axId val="3019108"/>
      </c:barChart>
      <c:catAx>
        <c:axId val="271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08"/>
        <c:auto val="1"/>
        <c:lblAlgn val="ctr"/>
        <c:lblOffset val="100"/>
        <c:noMultiLvlLbl val="0"/>
      </c:catAx>
      <c:valAx>
        <c:axId val="30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19834"/>
        <c:axId val="65900231"/>
      </c:barChart>
      <c:catAx>
        <c:axId val="6781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231"/>
        <c:auto val="1"/>
        <c:lblAlgn val="ctr"/>
        <c:lblOffset val="100"/>
        <c:noMultiLvlLbl val="0"/>
      </c:catAx>
      <c:valAx>
        <c:axId val="6590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0418"/>
        <c:axId val="35054887"/>
      </c:barChart>
      <c:catAx>
        <c:axId val="370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887"/>
        <c:auto val="1"/>
        <c:lblAlgn val="ctr"/>
        <c:lblOffset val="100"/>
        <c:noMultiLvlLbl val="0"/>
      </c:catAx>
      <c:valAx>
        <c:axId val="350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64300"/>
        <c:axId val="41065333"/>
      </c:barChart>
      <c:catAx>
        <c:axId val="4756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333"/>
        <c:auto val="1"/>
        <c:lblAlgn val="ctr"/>
        <c:lblOffset val="100"/>
        <c:noMultiLvlLbl val="0"/>
      </c:catAx>
      <c:valAx>
        <c:axId val="4106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60390"/>
        <c:axId val="26030346"/>
      </c:barChart>
      <c:catAx>
        <c:axId val="2346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346"/>
        <c:auto val="1"/>
        <c:lblAlgn val="ctr"/>
        <c:lblOffset val="100"/>
        <c:noMultiLvlLbl val="0"/>
      </c:catAx>
      <c:valAx>
        <c:axId val="260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69106"/>
        <c:axId val="69175282"/>
      </c:barChart>
      <c:catAx>
        <c:axId val="733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282"/>
        <c:auto val="1"/>
        <c:lblAlgn val="ctr"/>
        <c:lblOffset val="100"/>
        <c:noMultiLvlLbl val="0"/>
      </c:catAx>
      <c:valAx>
        <c:axId val="691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8353"/>
        <c:axId val="3333024"/>
      </c:barChart>
      <c:catAx>
        <c:axId val="10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24"/>
        <c:auto val="1"/>
        <c:lblAlgn val="ctr"/>
        <c:lblOffset val="100"/>
        <c:noMultiLvlLbl val="0"/>
      </c:catAx>
      <c:valAx>
        <c:axId val="333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78882"/>
        <c:axId val="88882896"/>
      </c:barChart>
      <c:catAx>
        <c:axId val="4957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896"/>
        <c:auto val="1"/>
        <c:lblAlgn val="ctr"/>
        <c:lblOffset val="100"/>
        <c:noMultiLvlLbl val="0"/>
      </c:catAx>
      <c:valAx>
        <c:axId val="8888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