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16273"/>
        <c:axId val="15036987"/>
      </c:scatterChart>
      <c:valAx>
        <c:axId val="7051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987"/>
        <c:crossesAt val="0"/>
        <c:crossBetween val="midCat"/>
      </c:valAx>
      <c:valAx>
        <c:axId val="1503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12965"/>
        <c:axId val="72916214"/>
      </c:scatterChart>
      <c:valAx>
        <c:axId val="7391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214"/>
        <c:crossesAt val="0"/>
        <c:crossBetween val="midCat"/>
      </c:valAx>
      <c:valAx>
        <c:axId val="7291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81202"/>
        <c:axId val="29224631"/>
      </c:scatterChart>
      <c:valAx>
        <c:axId val="8318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631"/>
        <c:crossesAt val="0"/>
        <c:crossBetween val="midCat"/>
      </c:valAx>
      <c:valAx>
        <c:axId val="2922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60419"/>
        <c:axId val="21831732"/>
      </c:scatterChart>
      <c:valAx>
        <c:axId val="6166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732"/>
        <c:crossesAt val="0"/>
        <c:crossBetween val="midCat"/>
      </c:valAx>
      <c:valAx>
        <c:axId val="2183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